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</sheets>
  <definedNames>
    <definedName function="false" hidden="false" localSheetId="0" name="_xlnm.Print_Titles" vbProcedure="false">'1'!$7:$11</definedName>
    <definedName function="false" hidden="false" localSheetId="1" name="_xlnm.Print_Titles" vbProcedure="false">'2'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85">
  <si>
    <t xml:space="preserve">Приложение 1</t>
  </si>
  <si>
    <t xml:space="preserve">Муниципальный краткосрочный план реализации Республиканской адресной программы 
«Проведение капитального ремонта общего имущества в многоквартирных домах на территории Республики Мордовия» на 2014 - 2043 годы
Краснослободского муниципального района на 2020-2022 годы</t>
  </si>
  <si>
    <t xml:space="preserve">1. Перечень многоквартирных домов</t>
  </si>
  <si>
    <t xml:space="preserve">№ п/п</t>
  </si>
  <si>
    <t xml:space="preserve">Адрес многоквартирного дома (далее - МКД)</t>
  </si>
  <si>
    <t xml:space="preserve">Год ввода в эксплуатацию</t>
  </si>
  <si>
    <t xml:space="preserve">Год проведения последнего капитального ремонта</t>
  </si>
  <si>
    <t xml:space="preserve">Материал стен</t>
  </si>
  <si>
    <t xml:space="preserve">Общая площадь МКД </t>
  </si>
  <si>
    <t xml:space="preserve">Площадь помещений МКД:</t>
  </si>
  <si>
    <t xml:space="preserve">Количество жителей, 
зарегистрированных в МКД </t>
  </si>
  <si>
    <t xml:space="preserve">Количество подъездов</t>
  </si>
  <si>
    <t xml:space="preserve">Количество этажей</t>
  </si>
  <si>
    <t xml:space="preserve">Тип кровли</t>
  </si>
  <si>
    <t xml:space="preserve">Размеры МКД</t>
  </si>
  <si>
    <t xml:space="preserve">Виды</t>
  </si>
  <si>
    <t xml:space="preserve">Год</t>
  </si>
  <si>
    <t xml:space="preserve">всего:</t>
  </si>
  <si>
    <t xml:space="preserve">в том числе жилых помещений, находящихся 
в собственности граждан</t>
  </si>
  <si>
    <t xml:space="preserve">длина</t>
  </si>
  <si>
    <t xml:space="preserve">ширина</t>
  </si>
  <si>
    <t xml:space="preserve">высота</t>
  </si>
  <si>
    <t xml:space="preserve">кв. м.</t>
  </si>
  <si>
    <t xml:space="preserve">чел.</t>
  </si>
  <si>
    <t xml:space="preserve">м. п.</t>
  </si>
  <si>
    <t xml:space="preserve">Итого по Краснослободскому муниципальному району:</t>
  </si>
  <si>
    <t xml:space="preserve">х</t>
  </si>
  <si>
    <t xml:space="preserve">г. Краснослободск, Микрорайон 1, д. 13 А</t>
  </si>
  <si>
    <t xml:space="preserve">Кровля</t>
  </si>
  <si>
    <t xml:space="preserve">Кирпич</t>
  </si>
  <si>
    <t xml:space="preserve">Скатная</t>
  </si>
  <si>
    <t xml:space="preserve">г. Краснослободск, Микрорайон 1, д. 20 А</t>
  </si>
  <si>
    <t xml:space="preserve">г. Краснослободск, Микрорайон 1, д. 21 А</t>
  </si>
  <si>
    <t xml:space="preserve">г. Краснослободск, Микрорайон 1, д. 30</t>
  </si>
  <si>
    <t xml:space="preserve">г. Краснослободск, ул. Ст. Разина, д. 61</t>
  </si>
  <si>
    <t xml:space="preserve">г. Краснослободск, Юго-Запад, д. 1</t>
  </si>
  <si>
    <t xml:space="preserve">г. Краснослободск, Юго-Запад, д. 4</t>
  </si>
  <si>
    <t xml:space="preserve">г. Краснослободск, Микрорайон 1, д. 1</t>
  </si>
  <si>
    <t xml:space="preserve">г. Краснослободск, Микрорайон 1, д. 16</t>
  </si>
  <si>
    <t xml:space="preserve">Кровля, фасад</t>
  </si>
  <si>
    <t xml:space="preserve">г. Краснослободск, Микрорайон 1, д. 31</t>
  </si>
  <si>
    <t xml:space="preserve">г. Краснослободск, Микрорайон 1, д. 4</t>
  </si>
  <si>
    <t xml:space="preserve">г. Краснослободск, Микрорайон 1, д. 42</t>
  </si>
  <si>
    <t xml:space="preserve">г. Краснослободск, Юго-Запад, д. 2</t>
  </si>
  <si>
    <t xml:space="preserve">г. Краснослободск, Юго-Запад, д. 3</t>
  </si>
  <si>
    <t xml:space="preserve">дер. Желтоногово, ул. Кирзавод, д. 2</t>
  </si>
  <si>
    <t xml:space="preserve">пос. Преображенский, ул. Центральная, д. 1</t>
  </si>
  <si>
    <t xml:space="preserve">пос. Преображенский, ул. Центральная, д. 2</t>
  </si>
  <si>
    <t xml:space="preserve">г. Краснослободск, Микрорайон 1, д. 41</t>
  </si>
  <si>
    <t xml:space="preserve">г. Краснослободск, Микрорайон 3, д. 8</t>
  </si>
  <si>
    <t xml:space="preserve">пос. Преображенский, ул. Садовая, д. 1</t>
  </si>
  <si>
    <t xml:space="preserve">пос. Преображенский, ул. Центральная, д. 3</t>
  </si>
  <si>
    <t xml:space="preserve">с. Старое Синдрово, ул. Молодежная, д. 26</t>
  </si>
  <si>
    <t xml:space="preserve">д. Желтоногово, ул. Кирзавод, д. 1</t>
  </si>
  <si>
    <t xml:space="preserve">Инж. системы</t>
  </si>
  <si>
    <t xml:space="preserve">д. Старое Зубарево, ул. Верхняя, д. 67 А</t>
  </si>
  <si>
    <t xml:space="preserve">д. Старое Зубарево, ул. Песочная, д. 1</t>
  </si>
  <si>
    <t xml:space="preserve">2. Стоимость и объемы услуг и (или) работ по капитальному ремонту общего имущества</t>
  </si>
  <si>
    <t xml:space="preserve">Стоимость капитального ремонта, ВСЕГО</t>
  </si>
  <si>
    <t xml:space="preserve">Виды работ</t>
  </si>
  <si>
    <t xml:space="preserve">ремонт внутридомовых инженерных систем</t>
  </si>
  <si>
    <t xml:space="preserve">ремонт или замена лифтового оборудования</t>
  </si>
  <si>
    <t xml:space="preserve">ремонт крыши</t>
  </si>
  <si>
    <t xml:space="preserve">ремонт подвальных помещений</t>
  </si>
  <si>
    <t xml:space="preserve">ремонт фасада</t>
  </si>
  <si>
    <t xml:space="preserve">ремонт фундамента</t>
  </si>
  <si>
    <t xml:space="preserve">разработка
проектной документации</t>
  </si>
  <si>
    <t xml:space="preserve">разработка проектной документации
</t>
  </si>
  <si>
    <t xml:space="preserve">услуги
по строительному контролю</t>
  </si>
  <si>
    <t xml:space="preserve">другие виды</t>
  </si>
  <si>
    <t xml:space="preserve">электроснабжение</t>
  </si>
  <si>
    <t xml:space="preserve">теплоснабжение</t>
  </si>
  <si>
    <t xml:space="preserve">газоснабжение</t>
  </si>
  <si>
    <t xml:space="preserve">горячее водоснабжение</t>
  </si>
  <si>
    <t xml:space="preserve">холодное водоснабжение</t>
  </si>
  <si>
    <t xml:space="preserve">водоотведение</t>
  </si>
  <si>
    <t xml:space="preserve">без утепление</t>
  </si>
  <si>
    <t xml:space="preserve">с утеплением</t>
  </si>
  <si>
    <t xml:space="preserve">руб.</t>
  </si>
  <si>
    <t xml:space="preserve">ед.</t>
  </si>
  <si>
    <t xml:space="preserve">куб. м.</t>
  </si>
  <si>
    <t xml:space="preserve">отсутствует</t>
  </si>
  <si>
    <t xml:space="preserve">2021 год</t>
  </si>
  <si>
    <t xml:space="preserve">д. Желтоногово, ул. Кирзавод, д. 2</t>
  </si>
  <si>
    <t xml:space="preserve">2022 го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"/>
    <numFmt numFmtId="167" formatCode="@"/>
    <numFmt numFmtId="168" formatCode="#,##0"/>
    <numFmt numFmtId="169" formatCode="#,##0.0"/>
    <numFmt numFmtId="170" formatCode="#,##0.00\ _₽"/>
    <numFmt numFmtId="171" formatCode="General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false" showOutlineSymbols="true" defaultGridColor="true" view="pageBreakPreview" topLeftCell="A25" colorId="64" zoomScale="114" zoomScaleNormal="100" zoomScalePageLayoutView="114" workbookViewId="0">
      <selection pane="topLeft" activeCell="B43" activeCellId="0" sqref="B4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6.28"/>
    <col collapsed="false" customWidth="true" hidden="false" outlineLevel="0" max="3" min="3" style="3" width="5.71"/>
    <col collapsed="false" customWidth="true" hidden="false" outlineLevel="0" max="4" min="4" style="3" width="11.85"/>
    <col collapsed="false" customWidth="true" hidden="false" outlineLevel="0" max="5" min="5" style="3" width="5.71"/>
    <col collapsed="false" customWidth="true" hidden="false" outlineLevel="0" max="6" min="6" style="3" width="10.71"/>
    <col collapsed="false" customWidth="true" hidden="false" outlineLevel="0" max="10" min="7" style="3" width="7.7"/>
    <col collapsed="false" customWidth="true" hidden="false" outlineLevel="0" max="12" min="11" style="3" width="5.71"/>
    <col collapsed="false" customWidth="true" hidden="false" outlineLevel="0" max="13" min="13" style="3" width="21.28"/>
    <col collapsed="false" customWidth="true" hidden="false" outlineLevel="0" max="16" min="14" style="3" width="5.71"/>
    <col collapsed="false" customWidth="false" hidden="false" outlineLevel="0" max="257" min="17" style="3" width="8.85"/>
  </cols>
  <sheetData>
    <row r="1" customFormat="false" ht="1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2" t="s">
        <v>0</v>
      </c>
      <c r="M1" s="4"/>
      <c r="N1" s="4"/>
      <c r="O1" s="4"/>
      <c r="P1" s="4"/>
    </row>
    <row r="2" customFormat="false" ht="1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2"/>
      <c r="M2" s="4"/>
      <c r="N2" s="4"/>
      <c r="O2" s="4"/>
      <c r="P2" s="4"/>
    </row>
    <row r="3" customFormat="false" ht="58.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5" hidden="false" customHeight="false" outlineLevel="0" collapsed="false">
      <c r="A4" s="2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6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4.45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7" s="16" customFormat="true" ht="62.45" hidden="false" customHeight="true" outlineLevel="0" collapsed="false">
      <c r="A7" s="9" t="s">
        <v>3</v>
      </c>
      <c r="B7" s="9" t="s">
        <v>4</v>
      </c>
      <c r="C7" s="10" t="s">
        <v>5</v>
      </c>
      <c r="D7" s="9" t="s">
        <v>6</v>
      </c>
      <c r="E7" s="9"/>
      <c r="F7" s="11" t="s">
        <v>7</v>
      </c>
      <c r="G7" s="12" t="s">
        <v>8</v>
      </c>
      <c r="H7" s="13" t="s">
        <v>9</v>
      </c>
      <c r="I7" s="13"/>
      <c r="J7" s="14" t="s">
        <v>10</v>
      </c>
      <c r="K7" s="11" t="s">
        <v>11</v>
      </c>
      <c r="L7" s="11" t="s">
        <v>12</v>
      </c>
      <c r="M7" s="11" t="s">
        <v>13</v>
      </c>
      <c r="N7" s="15" t="s">
        <v>14</v>
      </c>
      <c r="O7" s="15"/>
      <c r="P7" s="15"/>
    </row>
    <row r="8" s="16" customFormat="true" ht="27.6" hidden="false" customHeight="true" outlineLevel="0" collapsed="false">
      <c r="A8" s="9"/>
      <c r="B8" s="9"/>
      <c r="C8" s="10"/>
      <c r="D8" s="9" t="s">
        <v>15</v>
      </c>
      <c r="E8" s="9" t="s">
        <v>16</v>
      </c>
      <c r="F8" s="11"/>
      <c r="G8" s="12"/>
      <c r="H8" s="12" t="s">
        <v>17</v>
      </c>
      <c r="I8" s="17" t="s">
        <v>18</v>
      </c>
      <c r="J8" s="14"/>
      <c r="K8" s="11"/>
      <c r="L8" s="11"/>
      <c r="M8" s="11"/>
      <c r="N8" s="11" t="s">
        <v>19</v>
      </c>
      <c r="O8" s="11" t="s">
        <v>20</v>
      </c>
      <c r="P8" s="11" t="s">
        <v>21</v>
      </c>
    </row>
    <row r="9" s="16" customFormat="true" ht="81.6" hidden="false" customHeight="true" outlineLevel="0" collapsed="false">
      <c r="A9" s="9"/>
      <c r="B9" s="9"/>
      <c r="C9" s="10"/>
      <c r="D9" s="9"/>
      <c r="E9" s="9"/>
      <c r="F9" s="11"/>
      <c r="G9" s="12"/>
      <c r="H9" s="12"/>
      <c r="I9" s="17"/>
      <c r="J9" s="14"/>
      <c r="K9" s="11"/>
      <c r="L9" s="11"/>
      <c r="M9" s="11"/>
      <c r="N9" s="11"/>
      <c r="O9" s="11"/>
      <c r="P9" s="11"/>
    </row>
    <row r="10" s="19" customFormat="true" ht="15" hidden="false" customHeight="true" outlineLevel="0" collapsed="false">
      <c r="A10" s="9"/>
      <c r="B10" s="9"/>
      <c r="C10" s="10"/>
      <c r="D10" s="9"/>
      <c r="E10" s="9"/>
      <c r="F10" s="11"/>
      <c r="G10" s="9" t="s">
        <v>22</v>
      </c>
      <c r="H10" s="9" t="s">
        <v>22</v>
      </c>
      <c r="I10" s="9" t="s">
        <v>22</v>
      </c>
      <c r="J10" s="9" t="s">
        <v>23</v>
      </c>
      <c r="K10" s="11"/>
      <c r="L10" s="11"/>
      <c r="M10" s="11"/>
      <c r="N10" s="18" t="s">
        <v>24</v>
      </c>
      <c r="O10" s="18" t="s">
        <v>24</v>
      </c>
      <c r="P10" s="18" t="s">
        <v>24</v>
      </c>
    </row>
    <row r="11" s="16" customFormat="true" ht="12.7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4</v>
      </c>
      <c r="G11" s="9" t="n">
        <v>5</v>
      </c>
      <c r="H11" s="9" t="n">
        <v>6</v>
      </c>
      <c r="I11" s="9" t="n">
        <v>7</v>
      </c>
      <c r="J11" s="9" t="n">
        <v>8</v>
      </c>
      <c r="K11" s="9" t="n">
        <v>9</v>
      </c>
      <c r="L11" s="9" t="n">
        <v>10</v>
      </c>
      <c r="M11" s="9" t="n">
        <v>11</v>
      </c>
      <c r="N11" s="9" t="n">
        <v>12</v>
      </c>
      <c r="O11" s="9" t="n">
        <v>13</v>
      </c>
      <c r="P11" s="9" t="n">
        <v>14</v>
      </c>
    </row>
    <row r="12" s="16" customFormat="true" ht="12.75" hidden="false" customHeight="false" outlineLevel="0" collapsed="false">
      <c r="A12" s="20" t="s">
        <v>25</v>
      </c>
      <c r="B12" s="20"/>
      <c r="C12" s="21" t="s">
        <v>26</v>
      </c>
      <c r="D12" s="22" t="s">
        <v>26</v>
      </c>
      <c r="E12" s="22" t="s">
        <v>26</v>
      </c>
      <c r="F12" s="22" t="s">
        <v>26</v>
      </c>
      <c r="G12" s="23" t="n">
        <f aca="false">G14+G23+G36</f>
        <v>40432.9</v>
      </c>
      <c r="H12" s="23" t="n">
        <f aca="false">H14+H23+H36</f>
        <v>32048.6</v>
      </c>
      <c r="I12" s="23" t="n">
        <f aca="false">I14+I23+I36</f>
        <v>30620.16</v>
      </c>
      <c r="J12" s="24" t="n">
        <f aca="false">J14+J23+J36</f>
        <v>1337</v>
      </c>
      <c r="K12" s="23" t="s">
        <v>26</v>
      </c>
      <c r="L12" s="23" t="s">
        <v>26</v>
      </c>
      <c r="M12" s="23" t="s">
        <v>26</v>
      </c>
      <c r="N12" s="23" t="s">
        <v>26</v>
      </c>
      <c r="O12" s="23" t="s">
        <v>26</v>
      </c>
      <c r="P12" s="23" t="s">
        <v>26</v>
      </c>
    </row>
    <row r="13" s="16" customFormat="true" ht="12.75" hidden="false" customHeight="false" outlineLevel="0" collapsed="false">
      <c r="A13" s="25" t="n">
        <v>2020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</row>
    <row r="14" s="16" customFormat="true" ht="12.75" hidden="false" customHeight="false" outlineLevel="0" collapsed="false">
      <c r="A14" s="20" t="s">
        <v>25</v>
      </c>
      <c r="B14" s="20"/>
      <c r="C14" s="21"/>
      <c r="D14" s="22"/>
      <c r="E14" s="22"/>
      <c r="F14" s="22"/>
      <c r="G14" s="23" t="n">
        <f aca="false">SUM(G15:G21)</f>
        <v>9350.9</v>
      </c>
      <c r="H14" s="23" t="n">
        <f aca="false">SUM(H15:H21)</f>
        <v>7129.2</v>
      </c>
      <c r="I14" s="23" t="n">
        <f aca="false">SUM(I15:I21)</f>
        <v>6946</v>
      </c>
      <c r="J14" s="24" t="n">
        <f aca="false">SUM(J15:J21)</f>
        <v>317</v>
      </c>
      <c r="K14" s="23"/>
      <c r="L14" s="23"/>
      <c r="M14" s="23"/>
      <c r="N14" s="23"/>
      <c r="O14" s="23"/>
      <c r="P14" s="23"/>
    </row>
    <row r="15" s="16" customFormat="true" ht="12.75" hidden="false" customHeight="false" outlineLevel="0" collapsed="false">
      <c r="A15" s="26" t="n">
        <v>1</v>
      </c>
      <c r="B15" s="27" t="s">
        <v>27</v>
      </c>
      <c r="C15" s="28" t="n">
        <v>1985</v>
      </c>
      <c r="D15" s="28" t="s">
        <v>28</v>
      </c>
      <c r="E15" s="28" t="n">
        <v>2008</v>
      </c>
      <c r="F15" s="28" t="s">
        <v>29</v>
      </c>
      <c r="G15" s="29" t="n">
        <v>2152.3</v>
      </c>
      <c r="H15" s="29" t="n">
        <v>1520.6</v>
      </c>
      <c r="I15" s="30" t="n">
        <v>1420.2</v>
      </c>
      <c r="J15" s="31" t="n">
        <v>74</v>
      </c>
      <c r="K15" s="31" t="n">
        <v>3</v>
      </c>
      <c r="L15" s="31" t="n">
        <v>3</v>
      </c>
      <c r="M15" s="30" t="s">
        <v>30</v>
      </c>
      <c r="N15" s="30" t="n">
        <v>55.26</v>
      </c>
      <c r="O15" s="30" t="n">
        <v>11.77</v>
      </c>
      <c r="P15" s="29" t="n">
        <v>8.7</v>
      </c>
    </row>
    <row r="16" s="16" customFormat="true" ht="12.75" hidden="false" customHeight="false" outlineLevel="0" collapsed="false">
      <c r="A16" s="26" t="n">
        <v>2</v>
      </c>
      <c r="B16" s="27" t="s">
        <v>31</v>
      </c>
      <c r="C16" s="28" t="n">
        <v>1981</v>
      </c>
      <c r="D16" s="28" t="s">
        <v>28</v>
      </c>
      <c r="E16" s="28" t="n">
        <v>2011</v>
      </c>
      <c r="F16" s="28" t="s">
        <v>29</v>
      </c>
      <c r="G16" s="30" t="n">
        <v>2145.4</v>
      </c>
      <c r="H16" s="30" t="n">
        <v>1505.3</v>
      </c>
      <c r="I16" s="30" t="n">
        <v>1505.3</v>
      </c>
      <c r="J16" s="31" t="n">
        <v>50</v>
      </c>
      <c r="K16" s="31" t="n">
        <v>3</v>
      </c>
      <c r="L16" s="31" t="n">
        <v>3</v>
      </c>
      <c r="M16" s="30" t="s">
        <v>30</v>
      </c>
      <c r="N16" s="30" t="n">
        <v>55.27</v>
      </c>
      <c r="O16" s="30" t="n">
        <v>11.54</v>
      </c>
      <c r="P16" s="30" t="n">
        <v>11.9</v>
      </c>
    </row>
    <row r="17" s="16" customFormat="true" ht="12.75" hidden="false" customHeight="false" outlineLevel="0" collapsed="false">
      <c r="A17" s="26" t="n">
        <v>3</v>
      </c>
      <c r="B17" s="27" t="s">
        <v>32</v>
      </c>
      <c r="C17" s="28" t="n">
        <v>1980</v>
      </c>
      <c r="D17" s="28" t="s">
        <v>28</v>
      </c>
      <c r="E17" s="28" t="n">
        <v>2009</v>
      </c>
      <c r="F17" s="28" t="s">
        <v>29</v>
      </c>
      <c r="G17" s="30" t="n">
        <v>1520.8</v>
      </c>
      <c r="H17" s="30" t="n">
        <v>1065</v>
      </c>
      <c r="I17" s="30" t="n">
        <v>1065</v>
      </c>
      <c r="J17" s="31" t="n">
        <v>44</v>
      </c>
      <c r="K17" s="31" t="n">
        <v>2</v>
      </c>
      <c r="L17" s="31" t="n">
        <v>3</v>
      </c>
      <c r="M17" s="30" t="s">
        <v>30</v>
      </c>
      <c r="N17" s="30" t="n">
        <v>39.84</v>
      </c>
      <c r="O17" s="30" t="n">
        <v>12.67</v>
      </c>
      <c r="P17" s="30" t="n">
        <v>9.12</v>
      </c>
    </row>
    <row r="18" s="16" customFormat="true" ht="12.75" hidden="false" customHeight="false" outlineLevel="0" collapsed="false">
      <c r="A18" s="26" t="n">
        <v>4</v>
      </c>
      <c r="B18" s="27" t="s">
        <v>33</v>
      </c>
      <c r="C18" s="28" t="n">
        <v>1972</v>
      </c>
      <c r="D18" s="28" t="s">
        <v>28</v>
      </c>
      <c r="E18" s="28" t="n">
        <v>2008</v>
      </c>
      <c r="F18" s="28" t="s">
        <v>29</v>
      </c>
      <c r="G18" s="30" t="n">
        <v>757.6</v>
      </c>
      <c r="H18" s="30" t="n">
        <v>470.9</v>
      </c>
      <c r="I18" s="30" t="n">
        <v>470.9</v>
      </c>
      <c r="J18" s="31" t="n">
        <v>25</v>
      </c>
      <c r="K18" s="31" t="n">
        <v>2</v>
      </c>
      <c r="L18" s="31" t="n">
        <v>2</v>
      </c>
      <c r="M18" s="30" t="s">
        <v>30</v>
      </c>
      <c r="N18" s="30" t="n">
        <v>40.35</v>
      </c>
      <c r="O18" s="30" t="n">
        <v>12.6</v>
      </c>
      <c r="P18" s="30" t="n">
        <v>5.95</v>
      </c>
    </row>
    <row r="19" s="16" customFormat="true" ht="12.75" hidden="false" customHeight="false" outlineLevel="0" collapsed="false">
      <c r="A19" s="26" t="n">
        <v>5</v>
      </c>
      <c r="B19" s="27" t="s">
        <v>34</v>
      </c>
      <c r="C19" s="28" t="n">
        <v>1985</v>
      </c>
      <c r="D19" s="32"/>
      <c r="E19" s="33"/>
      <c r="F19" s="28" t="s">
        <v>29</v>
      </c>
      <c r="G19" s="30" t="n">
        <v>389.1</v>
      </c>
      <c r="H19" s="30" t="n">
        <v>363.4</v>
      </c>
      <c r="I19" s="30" t="n">
        <v>280.6</v>
      </c>
      <c r="J19" s="31" t="n">
        <v>28</v>
      </c>
      <c r="K19" s="31" t="n">
        <v>1</v>
      </c>
      <c r="L19" s="31" t="n">
        <v>2</v>
      </c>
      <c r="M19" s="30" t="s">
        <v>30</v>
      </c>
      <c r="N19" s="30" t="n">
        <v>23.26</v>
      </c>
      <c r="O19" s="30" t="n">
        <v>12.6</v>
      </c>
      <c r="P19" s="30" t="n">
        <v>5.85</v>
      </c>
    </row>
    <row r="20" s="16" customFormat="true" ht="12.75" hidden="false" customHeight="false" outlineLevel="0" collapsed="false">
      <c r="A20" s="26" t="n">
        <v>6</v>
      </c>
      <c r="B20" s="27" t="s">
        <v>35</v>
      </c>
      <c r="C20" s="28" t="n">
        <v>1979</v>
      </c>
      <c r="D20" s="28" t="s">
        <v>28</v>
      </c>
      <c r="E20" s="28" t="n">
        <v>2018</v>
      </c>
      <c r="F20" s="28" t="s">
        <v>29</v>
      </c>
      <c r="G20" s="30" t="n">
        <v>769.9</v>
      </c>
      <c r="H20" s="30" t="n">
        <v>724.2</v>
      </c>
      <c r="I20" s="30" t="n">
        <v>724.2</v>
      </c>
      <c r="J20" s="31" t="n">
        <v>22</v>
      </c>
      <c r="K20" s="31" t="n">
        <v>2</v>
      </c>
      <c r="L20" s="31" t="n">
        <v>2</v>
      </c>
      <c r="M20" s="30" t="s">
        <v>30</v>
      </c>
      <c r="N20" s="30" t="n">
        <v>39.8</v>
      </c>
      <c r="O20" s="30" t="n">
        <v>12.65</v>
      </c>
      <c r="P20" s="30" t="n">
        <v>6.5</v>
      </c>
    </row>
    <row r="21" s="16" customFormat="true" ht="12.75" hidden="false" customHeight="false" outlineLevel="0" collapsed="false">
      <c r="A21" s="26" t="n">
        <v>7</v>
      </c>
      <c r="B21" s="27" t="s">
        <v>36</v>
      </c>
      <c r="C21" s="28" t="n">
        <v>1984</v>
      </c>
      <c r="D21" s="32"/>
      <c r="E21" s="33"/>
      <c r="F21" s="28" t="s">
        <v>29</v>
      </c>
      <c r="G21" s="30" t="n">
        <v>1615.8</v>
      </c>
      <c r="H21" s="30" t="n">
        <v>1479.8</v>
      </c>
      <c r="I21" s="30" t="n">
        <v>1479.8</v>
      </c>
      <c r="J21" s="31" t="n">
        <v>74</v>
      </c>
      <c r="K21" s="31" t="n">
        <v>3</v>
      </c>
      <c r="L21" s="31" t="n">
        <v>3</v>
      </c>
      <c r="M21" s="30" t="s">
        <v>30</v>
      </c>
      <c r="N21" s="30" t="n">
        <v>54.9</v>
      </c>
      <c r="O21" s="30" t="n">
        <v>13</v>
      </c>
      <c r="P21" s="30" t="n">
        <v>8.92</v>
      </c>
    </row>
    <row r="22" s="16" customFormat="true" ht="12.75" hidden="false" customHeight="false" outlineLevel="0" collapsed="false">
      <c r="A22" s="25" t="n">
        <v>2021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</row>
    <row r="23" s="16" customFormat="true" ht="12.75" hidden="false" customHeight="false" outlineLevel="0" collapsed="false">
      <c r="A23" s="20" t="s">
        <v>25</v>
      </c>
      <c r="B23" s="20"/>
      <c r="C23" s="21"/>
      <c r="D23" s="22"/>
      <c r="E23" s="22"/>
      <c r="F23" s="22"/>
      <c r="G23" s="23" t="n">
        <f aca="false">SUM(G24:G34)</f>
        <v>16884</v>
      </c>
      <c r="H23" s="23" t="n">
        <f aca="false">SUM(H24:H34)</f>
        <v>13350.4</v>
      </c>
      <c r="I23" s="23" t="n">
        <f aca="false">SUM(I24:I34)</f>
        <v>12870.3</v>
      </c>
      <c r="J23" s="24" t="n">
        <f aca="false">SUM(J24:J34)</f>
        <v>580</v>
      </c>
      <c r="K23" s="23"/>
      <c r="L23" s="23"/>
      <c r="M23" s="23"/>
      <c r="N23" s="23"/>
      <c r="O23" s="23"/>
      <c r="P23" s="23"/>
    </row>
    <row r="24" s="16" customFormat="true" ht="12.75" hidden="false" customHeight="false" outlineLevel="0" collapsed="false">
      <c r="A24" s="26" t="n">
        <v>1</v>
      </c>
      <c r="B24" s="27" t="s">
        <v>37</v>
      </c>
      <c r="C24" s="28" t="n">
        <v>1978</v>
      </c>
      <c r="D24" s="28" t="s">
        <v>28</v>
      </c>
      <c r="E24" s="28" t="n">
        <v>2018</v>
      </c>
      <c r="F24" s="28" t="s">
        <v>29</v>
      </c>
      <c r="G24" s="30" t="n">
        <v>4307</v>
      </c>
      <c r="H24" s="30" t="n">
        <v>2648.7</v>
      </c>
      <c r="I24" s="30" t="n">
        <v>2557</v>
      </c>
      <c r="J24" s="31" t="n">
        <v>105</v>
      </c>
      <c r="K24" s="31" t="n">
        <v>4</v>
      </c>
      <c r="L24" s="31" t="n">
        <v>5</v>
      </c>
      <c r="M24" s="30" t="s">
        <v>30</v>
      </c>
      <c r="N24" s="29" t="n">
        <v>71.8</v>
      </c>
      <c r="O24" s="29" t="n">
        <v>12.8</v>
      </c>
      <c r="P24" s="30" t="n">
        <v>19.82</v>
      </c>
    </row>
    <row r="25" s="16" customFormat="true" ht="12.75" hidden="false" customHeight="false" outlineLevel="0" collapsed="false">
      <c r="A25" s="26" t="n">
        <v>2</v>
      </c>
      <c r="B25" s="27" t="s">
        <v>38</v>
      </c>
      <c r="C25" s="28" t="n">
        <v>1969</v>
      </c>
      <c r="D25" s="28" t="s">
        <v>39</v>
      </c>
      <c r="E25" s="28" t="n">
        <v>2008</v>
      </c>
      <c r="F25" s="28" t="s">
        <v>29</v>
      </c>
      <c r="G25" s="30" t="n">
        <v>375.8</v>
      </c>
      <c r="H25" s="30" t="n">
        <v>353.5</v>
      </c>
      <c r="I25" s="30" t="n">
        <v>353.5</v>
      </c>
      <c r="J25" s="31" t="n">
        <v>13</v>
      </c>
      <c r="K25" s="31" t="n">
        <v>1</v>
      </c>
      <c r="L25" s="31" t="n">
        <v>2</v>
      </c>
      <c r="M25" s="30" t="s">
        <v>30</v>
      </c>
      <c r="N25" s="29" t="n">
        <v>22.4</v>
      </c>
      <c r="O25" s="30" t="n">
        <v>12.8</v>
      </c>
      <c r="P25" s="30" t="n">
        <v>5.9</v>
      </c>
    </row>
    <row r="26" s="16" customFormat="true" ht="12.75" hidden="false" customHeight="false" outlineLevel="0" collapsed="false">
      <c r="A26" s="26" t="n">
        <v>3</v>
      </c>
      <c r="B26" s="27" t="s">
        <v>40</v>
      </c>
      <c r="C26" s="28" t="n">
        <v>1972</v>
      </c>
      <c r="D26" s="28" t="s">
        <v>28</v>
      </c>
      <c r="E26" s="28" t="n">
        <v>2008</v>
      </c>
      <c r="F26" s="28" t="s">
        <v>29</v>
      </c>
      <c r="G26" s="30" t="n">
        <v>380.6</v>
      </c>
      <c r="H26" s="30" t="n">
        <v>302</v>
      </c>
      <c r="I26" s="30" t="n">
        <v>302</v>
      </c>
      <c r="J26" s="31" t="n">
        <v>18</v>
      </c>
      <c r="K26" s="31" t="n">
        <v>2</v>
      </c>
      <c r="L26" s="31" t="n">
        <v>2</v>
      </c>
      <c r="M26" s="30" t="s">
        <v>30</v>
      </c>
      <c r="N26" s="30" t="n">
        <v>27.1</v>
      </c>
      <c r="O26" s="30" t="n">
        <v>10.3</v>
      </c>
      <c r="P26" s="30" t="n">
        <v>5.95</v>
      </c>
    </row>
    <row r="27" s="16" customFormat="true" ht="12.75" hidden="false" customHeight="false" outlineLevel="0" collapsed="false">
      <c r="A27" s="26" t="n">
        <v>4</v>
      </c>
      <c r="B27" s="27" t="s">
        <v>41</v>
      </c>
      <c r="C27" s="28" t="n">
        <v>1973</v>
      </c>
      <c r="D27" s="28"/>
      <c r="E27" s="22"/>
      <c r="F27" s="28" t="s">
        <v>29</v>
      </c>
      <c r="G27" s="30" t="n">
        <v>1295.6</v>
      </c>
      <c r="H27" s="30" t="n">
        <v>1246.7</v>
      </c>
      <c r="I27" s="30" t="n">
        <v>1246.7</v>
      </c>
      <c r="J27" s="31" t="n">
        <v>40</v>
      </c>
      <c r="K27" s="31" t="n">
        <v>2</v>
      </c>
      <c r="L27" s="31" t="n">
        <v>4</v>
      </c>
      <c r="M27" s="30" t="s">
        <v>30</v>
      </c>
      <c r="N27" s="30" t="n">
        <v>35</v>
      </c>
      <c r="O27" s="30" t="n">
        <v>12.85</v>
      </c>
      <c r="P27" s="30" t="n">
        <v>11.65</v>
      </c>
    </row>
    <row r="28" s="16" customFormat="true" ht="12.75" hidden="false" customHeight="false" outlineLevel="0" collapsed="false">
      <c r="A28" s="26" t="n">
        <v>5</v>
      </c>
      <c r="B28" s="27" t="s">
        <v>42</v>
      </c>
      <c r="C28" s="28" t="n">
        <v>1985</v>
      </c>
      <c r="D28" s="28" t="s">
        <v>28</v>
      </c>
      <c r="E28" s="28" t="n">
        <v>2009</v>
      </c>
      <c r="F28" s="28" t="s">
        <v>29</v>
      </c>
      <c r="G28" s="30" t="n">
        <v>2229.1</v>
      </c>
      <c r="H28" s="30" t="n">
        <v>1561.6</v>
      </c>
      <c r="I28" s="30" t="n">
        <v>1561.6</v>
      </c>
      <c r="J28" s="31" t="n">
        <v>68</v>
      </c>
      <c r="K28" s="31" t="n">
        <v>3</v>
      </c>
      <c r="L28" s="31" t="n">
        <v>3</v>
      </c>
      <c r="M28" s="30" t="s">
        <v>30</v>
      </c>
      <c r="N28" s="30" t="n">
        <v>54.95</v>
      </c>
      <c r="O28" s="30" t="n">
        <v>12.78</v>
      </c>
      <c r="P28" s="30" t="n">
        <v>9.15</v>
      </c>
    </row>
    <row r="29" s="16" customFormat="true" ht="12.75" hidden="false" customHeight="false" outlineLevel="0" collapsed="false">
      <c r="A29" s="26" t="n">
        <v>6</v>
      </c>
      <c r="B29" s="27" t="s">
        <v>43</v>
      </c>
      <c r="C29" s="28" t="n">
        <v>1982</v>
      </c>
      <c r="D29" s="28"/>
      <c r="E29" s="22"/>
      <c r="F29" s="28" t="s">
        <v>29</v>
      </c>
      <c r="G29" s="30" t="n">
        <v>1166.6</v>
      </c>
      <c r="H29" s="30" t="n">
        <v>1103.5</v>
      </c>
      <c r="I29" s="30" t="n">
        <v>1052.8</v>
      </c>
      <c r="J29" s="31" t="n">
        <v>57</v>
      </c>
      <c r="K29" s="31" t="n">
        <v>2</v>
      </c>
      <c r="L29" s="31" t="n">
        <v>3</v>
      </c>
      <c r="M29" s="30" t="s">
        <v>30</v>
      </c>
      <c r="N29" s="30" t="n">
        <v>41</v>
      </c>
      <c r="O29" s="30" t="n">
        <v>12.6</v>
      </c>
      <c r="P29" s="30" t="n">
        <v>9.6</v>
      </c>
    </row>
    <row r="30" s="16" customFormat="true" ht="12.75" hidden="false" customHeight="false" outlineLevel="0" collapsed="false">
      <c r="A30" s="26" t="n">
        <v>7</v>
      </c>
      <c r="B30" s="27" t="s">
        <v>44</v>
      </c>
      <c r="C30" s="28" t="n">
        <v>1982</v>
      </c>
      <c r="D30" s="28"/>
      <c r="E30" s="22"/>
      <c r="F30" s="28" t="s">
        <v>29</v>
      </c>
      <c r="G30" s="30" t="n">
        <v>1148.8</v>
      </c>
      <c r="H30" s="30" t="n">
        <v>1087.2</v>
      </c>
      <c r="I30" s="30" t="n">
        <v>1087.2</v>
      </c>
      <c r="J30" s="31" t="n">
        <v>54</v>
      </c>
      <c r="K30" s="31" t="n">
        <v>2</v>
      </c>
      <c r="L30" s="31" t="n">
        <v>3</v>
      </c>
      <c r="M30" s="30" t="s">
        <v>30</v>
      </c>
      <c r="N30" s="30" t="n">
        <v>40.27</v>
      </c>
      <c r="O30" s="30" t="n">
        <v>12.7</v>
      </c>
      <c r="P30" s="30" t="n">
        <v>9.3</v>
      </c>
    </row>
    <row r="31" s="16" customFormat="true" ht="12.75" hidden="false" customHeight="false" outlineLevel="0" collapsed="false">
      <c r="A31" s="26" t="n">
        <v>8</v>
      </c>
      <c r="B31" s="27" t="s">
        <v>36</v>
      </c>
      <c r="C31" s="28" t="n">
        <v>1984</v>
      </c>
      <c r="D31" s="32"/>
      <c r="E31" s="33"/>
      <c r="F31" s="28" t="s">
        <v>29</v>
      </c>
      <c r="G31" s="30" t="n">
        <v>1615.8</v>
      </c>
      <c r="H31" s="30" t="n">
        <v>1479.8</v>
      </c>
      <c r="I31" s="30" t="n">
        <v>1479.8</v>
      </c>
      <c r="J31" s="31" t="n">
        <v>74</v>
      </c>
      <c r="K31" s="31" t="n">
        <v>3</v>
      </c>
      <c r="L31" s="31" t="n">
        <v>3</v>
      </c>
      <c r="M31" s="30" t="s">
        <v>30</v>
      </c>
      <c r="N31" s="30" t="n">
        <v>54.9</v>
      </c>
      <c r="O31" s="30" t="n">
        <v>13</v>
      </c>
      <c r="P31" s="30" t="n">
        <v>8.92</v>
      </c>
    </row>
    <row r="32" s="16" customFormat="true" ht="12.75" hidden="false" customHeight="false" outlineLevel="0" collapsed="false">
      <c r="A32" s="26" t="n">
        <v>9</v>
      </c>
      <c r="B32" s="27" t="s">
        <v>45</v>
      </c>
      <c r="C32" s="28" t="n">
        <v>1991</v>
      </c>
      <c r="D32" s="28"/>
      <c r="E32" s="28"/>
      <c r="F32" s="28" t="s">
        <v>29</v>
      </c>
      <c r="G32" s="30" t="n">
        <v>1331.2</v>
      </c>
      <c r="H32" s="30" t="n">
        <v>1258.1</v>
      </c>
      <c r="I32" s="30" t="n">
        <v>1258.1</v>
      </c>
      <c r="J32" s="34" t="n">
        <v>50</v>
      </c>
      <c r="K32" s="31" t="n">
        <v>3</v>
      </c>
      <c r="L32" s="31" t="n">
        <v>3</v>
      </c>
      <c r="M32" s="30" t="s">
        <v>30</v>
      </c>
      <c r="N32" s="30" t="n">
        <v>50.8</v>
      </c>
      <c r="O32" s="30" t="n">
        <v>12.52</v>
      </c>
      <c r="P32" s="30" t="n">
        <v>9.1</v>
      </c>
    </row>
    <row r="33" customFormat="false" ht="15" hidden="false" customHeight="false" outlineLevel="0" collapsed="false">
      <c r="A33" s="26" t="n">
        <v>10</v>
      </c>
      <c r="B33" s="35" t="s">
        <v>46</v>
      </c>
      <c r="C33" s="36" t="n">
        <v>1980</v>
      </c>
      <c r="D33" s="28" t="s">
        <v>28</v>
      </c>
      <c r="E33" s="36" t="n">
        <v>2015</v>
      </c>
      <c r="F33" s="28" t="s">
        <v>29</v>
      </c>
      <c r="G33" s="30" t="n">
        <v>1513.6</v>
      </c>
      <c r="H33" s="30" t="n">
        <v>1258.3</v>
      </c>
      <c r="I33" s="30" t="n">
        <v>978</v>
      </c>
      <c r="J33" s="36" t="n">
        <v>60</v>
      </c>
      <c r="K33" s="36" t="n">
        <v>1</v>
      </c>
      <c r="L33" s="36" t="n">
        <v>5</v>
      </c>
      <c r="M33" s="30" t="s">
        <v>30</v>
      </c>
      <c r="N33" s="30" t="n">
        <v>93</v>
      </c>
      <c r="O33" s="30" t="n">
        <v>17</v>
      </c>
      <c r="P33" s="30" t="n">
        <v>16</v>
      </c>
    </row>
    <row r="34" customFormat="false" ht="15" hidden="false" customHeight="false" outlineLevel="0" collapsed="false">
      <c r="A34" s="26" t="n">
        <v>11</v>
      </c>
      <c r="B34" s="35" t="s">
        <v>47</v>
      </c>
      <c r="C34" s="36" t="n">
        <v>1976</v>
      </c>
      <c r="D34" s="28" t="s">
        <v>28</v>
      </c>
      <c r="E34" s="36" t="n">
        <v>2017</v>
      </c>
      <c r="F34" s="28" t="s">
        <v>29</v>
      </c>
      <c r="G34" s="30" t="n">
        <v>1519.9</v>
      </c>
      <c r="H34" s="30" t="n">
        <v>1051</v>
      </c>
      <c r="I34" s="30" t="n">
        <v>993.6</v>
      </c>
      <c r="J34" s="36" t="n">
        <v>41</v>
      </c>
      <c r="K34" s="36" t="n">
        <v>3</v>
      </c>
      <c r="L34" s="36" t="n">
        <v>2</v>
      </c>
      <c r="M34" s="30" t="s">
        <v>30</v>
      </c>
      <c r="N34" s="30" t="n">
        <v>24.6</v>
      </c>
      <c r="O34" s="30" t="n">
        <v>15</v>
      </c>
      <c r="P34" s="30" t="n">
        <v>7</v>
      </c>
    </row>
    <row r="35" s="16" customFormat="true" ht="12.75" hidden="false" customHeight="false" outlineLevel="0" collapsed="false">
      <c r="A35" s="25" t="n">
        <v>2022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</row>
    <row r="36" s="16" customFormat="true" ht="12.75" hidden="false" customHeight="false" outlineLevel="0" collapsed="false">
      <c r="A36" s="20" t="s">
        <v>25</v>
      </c>
      <c r="B36" s="20"/>
      <c r="C36" s="21"/>
      <c r="D36" s="22"/>
      <c r="E36" s="22"/>
      <c r="F36" s="22"/>
      <c r="G36" s="23" t="n">
        <f aca="false">SUM(G37:G45)</f>
        <v>14198</v>
      </c>
      <c r="H36" s="23" t="n">
        <f aca="false">SUM(H37:H45)</f>
        <v>11569</v>
      </c>
      <c r="I36" s="23" t="n">
        <f aca="false">SUM(I37:I45)</f>
        <v>10803.86</v>
      </c>
      <c r="J36" s="24" t="n">
        <f aca="false">SUM(J37:J45)</f>
        <v>440</v>
      </c>
      <c r="K36" s="23"/>
      <c r="L36" s="23"/>
      <c r="M36" s="23"/>
      <c r="N36" s="23"/>
      <c r="O36" s="23"/>
      <c r="P36" s="23"/>
    </row>
    <row r="37" s="16" customFormat="true" ht="12.75" hidden="false" customHeight="false" outlineLevel="0" collapsed="false">
      <c r="A37" s="26" t="n">
        <v>1</v>
      </c>
      <c r="B37" s="27" t="s">
        <v>48</v>
      </c>
      <c r="C37" s="28" t="n">
        <v>1986</v>
      </c>
      <c r="D37" s="28" t="s">
        <v>28</v>
      </c>
      <c r="E37" s="28" t="n">
        <v>2017</v>
      </c>
      <c r="F37" s="28" t="s">
        <v>29</v>
      </c>
      <c r="G37" s="30" t="n">
        <v>3678.9</v>
      </c>
      <c r="H37" s="30" t="n">
        <v>2647</v>
      </c>
      <c r="I37" s="30" t="n">
        <v>2447.5</v>
      </c>
      <c r="J37" s="31" t="n">
        <v>115</v>
      </c>
      <c r="K37" s="31" t="n">
        <v>4</v>
      </c>
      <c r="L37" s="31" t="n">
        <v>5</v>
      </c>
      <c r="M37" s="30" t="s">
        <v>30</v>
      </c>
      <c r="N37" s="30" t="n">
        <v>65</v>
      </c>
      <c r="O37" s="30" t="n">
        <v>12.64</v>
      </c>
      <c r="P37" s="30" t="n">
        <v>14.42</v>
      </c>
    </row>
    <row r="38" s="16" customFormat="true" ht="12.75" hidden="false" customHeight="false" outlineLevel="0" collapsed="false">
      <c r="A38" s="26" t="n">
        <v>2</v>
      </c>
      <c r="B38" s="27" t="s">
        <v>49</v>
      </c>
      <c r="C38" s="28" t="n">
        <v>1977</v>
      </c>
      <c r="D38" s="28"/>
      <c r="E38" s="22"/>
      <c r="F38" s="28" t="s">
        <v>29</v>
      </c>
      <c r="G38" s="30" t="n">
        <v>2334.3</v>
      </c>
      <c r="H38" s="30" t="n">
        <v>1738.8</v>
      </c>
      <c r="I38" s="30" t="n">
        <v>1738.8</v>
      </c>
      <c r="J38" s="31" t="n">
        <v>52</v>
      </c>
      <c r="K38" s="31" t="n">
        <v>2</v>
      </c>
      <c r="L38" s="31" t="n">
        <v>5</v>
      </c>
      <c r="M38" s="30" t="s">
        <v>30</v>
      </c>
      <c r="N38" s="30" t="n">
        <v>35.37</v>
      </c>
      <c r="O38" s="30" t="n">
        <v>12.5</v>
      </c>
      <c r="P38" s="30" t="n">
        <v>14.75</v>
      </c>
    </row>
    <row r="39" s="16" customFormat="true" ht="12.75" hidden="false" customHeight="false" outlineLevel="0" collapsed="false">
      <c r="A39" s="26" t="n">
        <v>3</v>
      </c>
      <c r="B39" s="27" t="s">
        <v>44</v>
      </c>
      <c r="C39" s="28" t="n">
        <v>1982</v>
      </c>
      <c r="D39" s="28"/>
      <c r="E39" s="22"/>
      <c r="F39" s="28" t="s">
        <v>29</v>
      </c>
      <c r="G39" s="30" t="n">
        <v>1148.8</v>
      </c>
      <c r="H39" s="30" t="n">
        <v>1087.2</v>
      </c>
      <c r="I39" s="30" t="n">
        <v>1087.2</v>
      </c>
      <c r="J39" s="31" t="n">
        <v>54</v>
      </c>
      <c r="K39" s="31" t="n">
        <v>2</v>
      </c>
      <c r="L39" s="31" t="n">
        <v>3</v>
      </c>
      <c r="M39" s="30" t="s">
        <v>30</v>
      </c>
      <c r="N39" s="30" t="n">
        <v>40.27</v>
      </c>
      <c r="O39" s="30" t="n">
        <v>12.7</v>
      </c>
      <c r="P39" s="30" t="n">
        <v>9.3</v>
      </c>
    </row>
    <row r="40" s="16" customFormat="true" ht="12.75" hidden="false" customHeight="false" outlineLevel="0" collapsed="false">
      <c r="A40" s="26" t="n">
        <v>4</v>
      </c>
      <c r="B40" s="27" t="s">
        <v>50</v>
      </c>
      <c r="C40" s="28" t="n">
        <v>1968</v>
      </c>
      <c r="D40" s="28"/>
      <c r="E40" s="22"/>
      <c r="F40" s="28" t="s">
        <v>29</v>
      </c>
      <c r="G40" s="30" t="n">
        <v>722.5</v>
      </c>
      <c r="H40" s="30" t="n">
        <v>683.4</v>
      </c>
      <c r="I40" s="30" t="n">
        <v>683.4</v>
      </c>
      <c r="J40" s="31" t="n">
        <v>29</v>
      </c>
      <c r="K40" s="31" t="n">
        <v>2</v>
      </c>
      <c r="L40" s="31" t="n">
        <v>2</v>
      </c>
      <c r="M40" s="30" t="s">
        <v>30</v>
      </c>
      <c r="N40" s="30" t="n">
        <v>39.8</v>
      </c>
      <c r="O40" s="30" t="n">
        <v>14.6</v>
      </c>
      <c r="P40" s="30" t="n">
        <v>7</v>
      </c>
    </row>
    <row r="41" customFormat="false" ht="15" hidden="false" customHeight="false" outlineLevel="0" collapsed="false">
      <c r="A41" s="26" t="n">
        <v>5</v>
      </c>
      <c r="B41" s="35" t="s">
        <v>51</v>
      </c>
      <c r="C41" s="36" t="n">
        <v>1984</v>
      </c>
      <c r="D41" s="37"/>
      <c r="E41" s="38"/>
      <c r="F41" s="28" t="s">
        <v>29</v>
      </c>
      <c r="G41" s="30" t="n">
        <v>3362.9</v>
      </c>
      <c r="H41" s="30" t="n">
        <v>2632.2</v>
      </c>
      <c r="I41" s="30" t="n">
        <v>2519.3</v>
      </c>
      <c r="J41" s="36" t="n">
        <v>114</v>
      </c>
      <c r="K41" s="36" t="n">
        <v>5</v>
      </c>
      <c r="L41" s="36" t="n">
        <v>4</v>
      </c>
      <c r="M41" s="30" t="s">
        <v>30</v>
      </c>
      <c r="N41" s="30" t="n">
        <v>63.4</v>
      </c>
      <c r="O41" s="30" t="n">
        <v>13.7</v>
      </c>
      <c r="P41" s="30" t="n">
        <v>13</v>
      </c>
    </row>
    <row r="42" customFormat="false" ht="15" hidden="false" customHeight="false" outlineLevel="0" collapsed="false">
      <c r="A42" s="26" t="n">
        <v>6</v>
      </c>
      <c r="B42" s="35" t="s">
        <v>52</v>
      </c>
      <c r="C42" s="36" t="n">
        <v>1980</v>
      </c>
      <c r="D42" s="37"/>
      <c r="E42" s="38"/>
      <c r="F42" s="28" t="s">
        <v>29</v>
      </c>
      <c r="G42" s="30" t="n">
        <v>386.5</v>
      </c>
      <c r="H42" s="30" t="n">
        <v>360.9</v>
      </c>
      <c r="I42" s="30" t="n">
        <v>222</v>
      </c>
      <c r="J42" s="36" t="n">
        <v>14</v>
      </c>
      <c r="K42" s="36" t="n">
        <v>2</v>
      </c>
      <c r="L42" s="36" t="n">
        <v>2</v>
      </c>
      <c r="M42" s="30" t="s">
        <v>30</v>
      </c>
      <c r="N42" s="30" t="n">
        <v>14.5</v>
      </c>
      <c r="O42" s="30" t="n">
        <v>11.3</v>
      </c>
      <c r="P42" s="30" t="n">
        <v>7</v>
      </c>
    </row>
    <row r="43" s="16" customFormat="true" ht="12.75" hidden="false" customHeight="false" outlineLevel="0" collapsed="false">
      <c r="A43" s="26" t="n">
        <v>7</v>
      </c>
      <c r="B43" s="27" t="s">
        <v>53</v>
      </c>
      <c r="C43" s="28" t="n">
        <v>1978</v>
      </c>
      <c r="D43" s="28" t="s">
        <v>54</v>
      </c>
      <c r="E43" s="28" t="n">
        <v>2008</v>
      </c>
      <c r="F43" s="28" t="s">
        <v>29</v>
      </c>
      <c r="G43" s="30" t="n">
        <v>1144</v>
      </c>
      <c r="H43" s="30" t="n">
        <v>1087.3</v>
      </c>
      <c r="I43" s="30" t="n">
        <v>773.4</v>
      </c>
      <c r="J43" s="31" t="n">
        <v>11</v>
      </c>
      <c r="K43" s="31" t="n">
        <v>3</v>
      </c>
      <c r="L43" s="31" t="n">
        <v>3</v>
      </c>
      <c r="M43" s="30" t="s">
        <v>30</v>
      </c>
      <c r="N43" s="30" t="n">
        <v>35</v>
      </c>
      <c r="O43" s="30" t="n">
        <v>12</v>
      </c>
      <c r="P43" s="30" t="n">
        <v>9</v>
      </c>
    </row>
    <row r="44" customFormat="false" ht="15" hidden="false" customHeight="false" outlineLevel="0" collapsed="false">
      <c r="A44" s="26" t="n">
        <v>8</v>
      </c>
      <c r="B44" s="27" t="s">
        <v>55</v>
      </c>
      <c r="C44" s="36" t="n">
        <v>1977</v>
      </c>
      <c r="D44" s="37"/>
      <c r="E44" s="37"/>
      <c r="F44" s="28" t="s">
        <v>29</v>
      </c>
      <c r="G44" s="30" t="n">
        <v>680.8</v>
      </c>
      <c r="H44" s="30" t="n">
        <v>628.4</v>
      </c>
      <c r="I44" s="30" t="n">
        <v>628.4</v>
      </c>
      <c r="J44" s="36" t="n">
        <v>22</v>
      </c>
      <c r="K44" s="36" t="n">
        <v>2</v>
      </c>
      <c r="L44" s="36" t="n">
        <v>2</v>
      </c>
      <c r="M44" s="30" t="s">
        <v>30</v>
      </c>
      <c r="N44" s="30" t="n">
        <v>39.3</v>
      </c>
      <c r="O44" s="30" t="n">
        <v>12.55</v>
      </c>
      <c r="P44" s="30" t="n">
        <v>5.9</v>
      </c>
    </row>
    <row r="45" s="16" customFormat="true" ht="12.75" hidden="false" customHeight="false" outlineLevel="0" collapsed="false">
      <c r="A45" s="26" t="n">
        <v>9</v>
      </c>
      <c r="B45" s="27" t="s">
        <v>56</v>
      </c>
      <c r="C45" s="28" t="n">
        <v>1970</v>
      </c>
      <c r="D45" s="28"/>
      <c r="E45" s="22"/>
      <c r="F45" s="28" t="s">
        <v>29</v>
      </c>
      <c r="G45" s="30" t="n">
        <v>739.3</v>
      </c>
      <c r="H45" s="30" t="n">
        <v>703.8</v>
      </c>
      <c r="I45" s="30" t="n">
        <v>703.86</v>
      </c>
      <c r="J45" s="31" t="n">
        <v>29</v>
      </c>
      <c r="K45" s="31" t="n">
        <v>2</v>
      </c>
      <c r="L45" s="31" t="n">
        <v>2</v>
      </c>
      <c r="M45" s="30" t="s">
        <v>30</v>
      </c>
      <c r="N45" s="30" t="n">
        <v>39.3</v>
      </c>
      <c r="O45" s="30" t="n">
        <v>12.55</v>
      </c>
      <c r="P45" s="30" t="n">
        <v>5.9</v>
      </c>
    </row>
  </sheetData>
  <mergeCells count="28">
    <mergeCell ref="A3:P3"/>
    <mergeCell ref="A5:P5"/>
    <mergeCell ref="A7:A10"/>
    <mergeCell ref="B7:B10"/>
    <mergeCell ref="C7:C10"/>
    <mergeCell ref="D7:E7"/>
    <mergeCell ref="F7:F10"/>
    <mergeCell ref="G7:G9"/>
    <mergeCell ref="H7:I7"/>
    <mergeCell ref="J7:J9"/>
    <mergeCell ref="K7:K10"/>
    <mergeCell ref="L7:L10"/>
    <mergeCell ref="M7:M10"/>
    <mergeCell ref="N7:P7"/>
    <mergeCell ref="D8:D10"/>
    <mergeCell ref="E8:E10"/>
    <mergeCell ref="H8:H9"/>
    <mergeCell ref="I8:I9"/>
    <mergeCell ref="N8:N9"/>
    <mergeCell ref="O8:O9"/>
    <mergeCell ref="P8:P9"/>
    <mergeCell ref="A12:B12"/>
    <mergeCell ref="A13:P13"/>
    <mergeCell ref="A14:B14"/>
    <mergeCell ref="A22:P22"/>
    <mergeCell ref="A23:B23"/>
    <mergeCell ref="A35:P35"/>
    <mergeCell ref="A36:B3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1"/>
  <sheetViews>
    <sheetView showFormulas="false" showGridLines="true" showRowColHeaders="true" showZeros="true" rightToLeft="false" tabSelected="true" showOutlineSymbols="true" defaultGridColor="true" view="pageBreakPreview" topLeftCell="D10" colorId="64" zoomScale="114" zoomScaleNormal="100" zoomScalePageLayoutView="114" workbookViewId="0">
      <selection pane="topLeft" activeCell="V33" activeCellId="0" sqref="V33:V4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0.7"/>
    <col collapsed="false" customWidth="true" hidden="false" outlineLevel="0" max="3" min="3" style="3" width="15.41"/>
    <col collapsed="false" customWidth="true" hidden="false" outlineLevel="0" max="4" min="4" style="3" width="17.14"/>
    <col collapsed="false" customWidth="true" hidden="false" outlineLevel="0" max="5" min="5" style="3" width="14.28"/>
    <col collapsed="false" customWidth="true" hidden="false" outlineLevel="0" max="6" min="6" style="3" width="12.42"/>
    <col collapsed="false" customWidth="true" hidden="false" outlineLevel="0" max="7" min="7" style="3" width="13.28"/>
    <col collapsed="false" customWidth="true" hidden="false" outlineLevel="0" max="8" min="8" style="3" width="15.85"/>
    <col collapsed="false" customWidth="true" hidden="false" outlineLevel="0" max="9" min="9" style="3" width="15.7"/>
    <col collapsed="false" customWidth="true" hidden="true" outlineLevel="0" max="10" min="10" style="39" width="13.41"/>
    <col collapsed="false" customWidth="true" hidden="true" outlineLevel="0" max="11" min="11" style="3" width="11.7"/>
    <col collapsed="false" customWidth="true" hidden="false" outlineLevel="0" max="12" min="12" style="3" width="9.28"/>
    <col collapsed="false" customWidth="true" hidden="false" outlineLevel="0" max="13" min="13" style="3" width="15.28"/>
    <col collapsed="false" customWidth="true" hidden="false" outlineLevel="0" max="14" min="14" style="3" width="12.99"/>
    <col collapsed="false" customWidth="true" hidden="false" outlineLevel="0" max="15" min="15" style="3" width="11.7"/>
    <col collapsed="false" customWidth="true" hidden="false" outlineLevel="0" max="16" min="16" style="3" width="7.7"/>
    <col collapsed="false" customWidth="true" hidden="false" outlineLevel="0" max="17" min="17" style="3" width="11.7"/>
    <col collapsed="false" customWidth="true" hidden="false" outlineLevel="0" max="18" min="18" style="3" width="7.7"/>
    <col collapsed="false" customWidth="true" hidden="false" outlineLevel="0" max="19" min="19" style="3" width="11.7"/>
    <col collapsed="false" customWidth="true" hidden="false" outlineLevel="0" max="20" min="20" style="3" width="7.7"/>
    <col collapsed="false" customWidth="true" hidden="false" outlineLevel="0" max="21" min="21" style="3" width="11.7"/>
    <col collapsed="false" customWidth="true" hidden="false" outlineLevel="0" max="22" min="22" style="3" width="12.14"/>
    <col collapsed="false" customWidth="true" hidden="true" outlineLevel="0" max="23" min="23" style="40" width="11.99"/>
    <col collapsed="false" customWidth="true" hidden="false" outlineLevel="0" max="25" min="24" style="3" width="12.14"/>
    <col collapsed="false" customWidth="false" hidden="false" outlineLevel="0" max="257" min="26" style="3" width="8.85"/>
  </cols>
  <sheetData>
    <row r="1" customFormat="false" ht="16.5" hidden="false" customHeight="false" outlineLevel="0" collapsed="false">
      <c r="A1" s="41" t="s">
        <v>57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</row>
    <row r="2" customFormat="false" ht="14.4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42"/>
      <c r="W2" s="43"/>
      <c r="X2" s="44"/>
      <c r="Y2" s="44"/>
    </row>
    <row r="3" s="16" customFormat="true" ht="19.9" hidden="false" customHeight="true" outlineLevel="0" collapsed="false">
      <c r="A3" s="9" t="s">
        <v>3</v>
      </c>
      <c r="B3" s="9" t="s">
        <v>4</v>
      </c>
      <c r="C3" s="9" t="s">
        <v>58</v>
      </c>
      <c r="D3" s="9" t="s">
        <v>59</v>
      </c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45"/>
      <c r="Y3" s="45"/>
    </row>
    <row r="4" s="16" customFormat="true" ht="19.9" hidden="false" customHeight="true" outlineLevel="0" collapsed="false">
      <c r="A4" s="9"/>
      <c r="B4" s="9"/>
      <c r="C4" s="9"/>
      <c r="D4" s="9" t="s">
        <v>60</v>
      </c>
      <c r="E4" s="9"/>
      <c r="F4" s="9"/>
      <c r="G4" s="9"/>
      <c r="H4" s="9"/>
      <c r="I4" s="9"/>
      <c r="J4" s="9" t="s">
        <v>61</v>
      </c>
      <c r="K4" s="9"/>
      <c r="L4" s="9" t="s">
        <v>62</v>
      </c>
      <c r="M4" s="9"/>
      <c r="N4" s="9" t="s">
        <v>63</v>
      </c>
      <c r="O4" s="9"/>
      <c r="P4" s="9" t="s">
        <v>64</v>
      </c>
      <c r="Q4" s="9"/>
      <c r="R4" s="9"/>
      <c r="S4" s="9"/>
      <c r="T4" s="9" t="s">
        <v>65</v>
      </c>
      <c r="U4" s="9"/>
      <c r="V4" s="9" t="s">
        <v>66</v>
      </c>
      <c r="W4" s="9" t="s">
        <v>67</v>
      </c>
      <c r="X4" s="9" t="s">
        <v>68</v>
      </c>
      <c r="Y4" s="9" t="s">
        <v>69</v>
      </c>
    </row>
    <row r="5" s="16" customFormat="true" ht="40.15" hidden="false" customHeight="true" outlineLevel="0" collapsed="false">
      <c r="A5" s="9"/>
      <c r="B5" s="9"/>
      <c r="C5" s="9"/>
      <c r="D5" s="9" t="s">
        <v>70</v>
      </c>
      <c r="E5" s="46" t="s">
        <v>71</v>
      </c>
      <c r="F5" s="9" t="s">
        <v>72</v>
      </c>
      <c r="G5" s="9" t="s">
        <v>73</v>
      </c>
      <c r="H5" s="9" t="s">
        <v>74</v>
      </c>
      <c r="I5" s="9" t="s">
        <v>75</v>
      </c>
      <c r="J5" s="9"/>
      <c r="K5" s="9"/>
      <c r="L5" s="9"/>
      <c r="M5" s="9"/>
      <c r="N5" s="9"/>
      <c r="O5" s="9"/>
      <c r="P5" s="9" t="s">
        <v>76</v>
      </c>
      <c r="Q5" s="9"/>
      <c r="R5" s="9" t="s">
        <v>77</v>
      </c>
      <c r="S5" s="9"/>
      <c r="T5" s="9"/>
      <c r="U5" s="9"/>
      <c r="V5" s="9"/>
      <c r="W5" s="9"/>
      <c r="X5" s="9"/>
      <c r="Y5" s="9"/>
    </row>
    <row r="6" s="19" customFormat="true" ht="15" hidden="false" customHeight="true" outlineLevel="0" collapsed="false">
      <c r="A6" s="9"/>
      <c r="B6" s="9"/>
      <c r="C6" s="9" t="s">
        <v>78</v>
      </c>
      <c r="D6" s="9" t="s">
        <v>78</v>
      </c>
      <c r="E6" s="9" t="s">
        <v>78</v>
      </c>
      <c r="F6" s="9" t="s">
        <v>78</v>
      </c>
      <c r="G6" s="9" t="s">
        <v>78</v>
      </c>
      <c r="H6" s="9" t="s">
        <v>78</v>
      </c>
      <c r="I6" s="9" t="s">
        <v>78</v>
      </c>
      <c r="J6" s="47" t="s">
        <v>79</v>
      </c>
      <c r="K6" s="9" t="s">
        <v>78</v>
      </c>
      <c r="L6" s="9" t="s">
        <v>22</v>
      </c>
      <c r="M6" s="9" t="s">
        <v>78</v>
      </c>
      <c r="N6" s="9" t="s">
        <v>22</v>
      </c>
      <c r="O6" s="9" t="s">
        <v>78</v>
      </c>
      <c r="P6" s="9" t="s">
        <v>22</v>
      </c>
      <c r="Q6" s="9" t="s">
        <v>78</v>
      </c>
      <c r="R6" s="9" t="s">
        <v>22</v>
      </c>
      <c r="S6" s="9" t="s">
        <v>78</v>
      </c>
      <c r="T6" s="9" t="s">
        <v>80</v>
      </c>
      <c r="U6" s="9" t="s">
        <v>78</v>
      </c>
      <c r="V6" s="9" t="s">
        <v>78</v>
      </c>
      <c r="W6" s="9" t="s">
        <v>78</v>
      </c>
      <c r="X6" s="9" t="s">
        <v>78</v>
      </c>
      <c r="Y6" s="9" t="s">
        <v>78</v>
      </c>
    </row>
    <row r="7" s="16" customFormat="true" ht="12.75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9" t="n">
        <v>7</v>
      </c>
      <c r="H7" s="9" t="n">
        <v>8</v>
      </c>
      <c r="I7" s="9" t="n">
        <v>9</v>
      </c>
      <c r="J7" s="9" t="n">
        <v>10</v>
      </c>
      <c r="K7" s="9" t="n">
        <v>11</v>
      </c>
      <c r="L7" s="9" t="n">
        <v>12</v>
      </c>
      <c r="M7" s="9" t="n">
        <v>13</v>
      </c>
      <c r="N7" s="9" t="n">
        <v>14</v>
      </c>
      <c r="O7" s="9" t="n">
        <v>15</v>
      </c>
      <c r="P7" s="9" t="n">
        <v>16</v>
      </c>
      <c r="Q7" s="9" t="n">
        <v>17</v>
      </c>
      <c r="R7" s="9" t="n">
        <v>18</v>
      </c>
      <c r="S7" s="9" t="n">
        <v>19</v>
      </c>
      <c r="T7" s="9" t="n">
        <v>20</v>
      </c>
      <c r="U7" s="9" t="n">
        <v>21</v>
      </c>
      <c r="V7" s="9" t="n">
        <v>22</v>
      </c>
      <c r="W7" s="9" t="n">
        <v>33</v>
      </c>
      <c r="X7" s="9" t="n">
        <v>23</v>
      </c>
      <c r="Y7" s="9" t="n">
        <v>24</v>
      </c>
    </row>
    <row r="8" s="16" customFormat="true" ht="12.75" hidden="false" customHeight="true" outlineLevel="0" collapsed="false">
      <c r="A8" s="20" t="s">
        <v>25</v>
      </c>
      <c r="B8" s="20"/>
      <c r="C8" s="48" t="n">
        <f aca="false">C10+C19+C32</f>
        <v>23202830.06</v>
      </c>
      <c r="D8" s="48" t="n">
        <f aca="false">D10+D19+D32</f>
        <v>4213640</v>
      </c>
      <c r="E8" s="48" t="n">
        <f aca="false">E10+E19+E32</f>
        <v>0</v>
      </c>
      <c r="F8" s="48" t="n">
        <f aca="false">F10+F19+F32</f>
        <v>0</v>
      </c>
      <c r="G8" s="48" t="n">
        <f aca="false">G10+G19+G32</f>
        <v>0</v>
      </c>
      <c r="H8" s="48" t="n">
        <f aca="false">H10+H19+H32</f>
        <v>5144161</v>
      </c>
      <c r="I8" s="48" t="n">
        <f aca="false">I10+I19+I32</f>
        <v>4786804</v>
      </c>
      <c r="J8" s="48" t="n">
        <f aca="false">J10+J19+J32</f>
        <v>0</v>
      </c>
      <c r="K8" s="48" t="n">
        <f aca="false">K10+K19+K32</f>
        <v>0</v>
      </c>
      <c r="L8" s="48" t="n">
        <f aca="false">L10+L19+L32</f>
        <v>1465</v>
      </c>
      <c r="M8" s="48" t="n">
        <f aca="false">M10+M19+M32</f>
        <v>7699648</v>
      </c>
      <c r="N8" s="48" t="n">
        <f aca="false">N10+N19+N32</f>
        <v>0</v>
      </c>
      <c r="O8" s="48" t="n">
        <f aca="false">O10+O19+O32</f>
        <v>0</v>
      </c>
      <c r="P8" s="48" t="n">
        <f aca="false">P10+P19+P32</f>
        <v>0</v>
      </c>
      <c r="Q8" s="48" t="n">
        <f aca="false">Q10+Q19+Q32</f>
        <v>0</v>
      </c>
      <c r="R8" s="48" t="n">
        <f aca="false">R10+R19+R32</f>
        <v>0</v>
      </c>
      <c r="S8" s="48" t="n">
        <f aca="false">S10+S19+S32</f>
        <v>0</v>
      </c>
      <c r="T8" s="48" t="n">
        <f aca="false">T10+T19+T32</f>
        <v>0</v>
      </c>
      <c r="U8" s="48" t="n">
        <f aca="false">U10+U19+U32</f>
        <v>0</v>
      </c>
      <c r="V8" s="48" t="n">
        <f aca="false">V10+V19+V32</f>
        <v>1018547.93</v>
      </c>
      <c r="W8" s="48" t="n">
        <f aca="false">W10+W19+W32</f>
        <v>0</v>
      </c>
      <c r="X8" s="48" t="n">
        <f aca="false">X10+X19+X32</f>
        <v>340029.13</v>
      </c>
      <c r="Y8" s="48" t="n">
        <f aca="false">Y10+Y19+Y32</f>
        <v>0</v>
      </c>
    </row>
    <row r="9" s="49" customFormat="true" ht="15" hidden="false" customHeight="true" outlineLevel="0" collapsed="false">
      <c r="A9" s="25" t="n">
        <v>2020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</row>
    <row r="10" s="50" customFormat="true" ht="12.75" hidden="false" customHeight="true" outlineLevel="0" collapsed="false">
      <c r="A10" s="20" t="s">
        <v>25</v>
      </c>
      <c r="B10" s="20"/>
      <c r="C10" s="48" t="n">
        <f aca="false">SUM(C11:C17)</f>
        <v>3874551.93</v>
      </c>
      <c r="D10" s="48" t="n">
        <f aca="false">SUM(D11:D17)</f>
        <v>2213640</v>
      </c>
      <c r="E10" s="48" t="n">
        <f aca="false">SUM(E11:E17)</f>
        <v>0</v>
      </c>
      <c r="F10" s="48" t="n">
        <f aca="false">SUM(F11:F17)</f>
        <v>0</v>
      </c>
      <c r="G10" s="48" t="n">
        <f aca="false">SUM(G11:G17)</f>
        <v>0</v>
      </c>
      <c r="H10" s="48" t="n">
        <f aca="false">SUM(H11:H17)</f>
        <v>724005</v>
      </c>
      <c r="I10" s="48" t="n">
        <f aca="false">SUM(I11:I17)</f>
        <v>538131</v>
      </c>
      <c r="J10" s="48" t="n">
        <f aca="false">SUM(J11:J17)</f>
        <v>0</v>
      </c>
      <c r="K10" s="48" t="n">
        <f aca="false">SUM(K11:K17)</f>
        <v>0</v>
      </c>
      <c r="L10" s="48" t="n">
        <f aca="false">SUM(L11:L17)</f>
        <v>0</v>
      </c>
      <c r="M10" s="48" t="n">
        <f aca="false">SUM(M11:M17)</f>
        <v>0</v>
      </c>
      <c r="N10" s="48" t="n">
        <f aca="false">SUM(N11:N17)</f>
        <v>0</v>
      </c>
      <c r="O10" s="48" t="n">
        <f aca="false">SUM(O11:O17)</f>
        <v>0</v>
      </c>
      <c r="P10" s="48" t="n">
        <f aca="false">SUM(P11:P17)</f>
        <v>0</v>
      </c>
      <c r="Q10" s="48" t="n">
        <f aca="false">SUM(Q11:Q17)</f>
        <v>0</v>
      </c>
      <c r="R10" s="48" t="n">
        <f aca="false">SUM(R11:R17)</f>
        <v>0</v>
      </c>
      <c r="S10" s="48" t="n">
        <f aca="false">SUM(S11:S17)</f>
        <v>0</v>
      </c>
      <c r="T10" s="48" t="n">
        <f aca="false">SUM(T11:T17)</f>
        <v>0</v>
      </c>
      <c r="U10" s="48" t="n">
        <f aca="false">SUM(U11:U17)</f>
        <v>0</v>
      </c>
      <c r="V10" s="48" t="n">
        <f aca="false">SUM(V11:V17)</f>
        <v>360473.93</v>
      </c>
      <c r="W10" s="48" t="n">
        <f aca="false">SUM(W11:W17)</f>
        <v>0</v>
      </c>
      <c r="X10" s="48" t="n">
        <f aca="false">SUM(X11:X17)</f>
        <v>38302</v>
      </c>
      <c r="Y10" s="48" t="n">
        <f aca="false">SUM(Y11:Y17)</f>
        <v>0</v>
      </c>
    </row>
    <row r="11" s="49" customFormat="true" ht="12.75" hidden="false" customHeight="false" outlineLevel="0" collapsed="false">
      <c r="A11" s="20" t="n">
        <v>1</v>
      </c>
      <c r="B11" s="27" t="s">
        <v>27</v>
      </c>
      <c r="C11" s="51" t="n">
        <f aca="false">D11+H11+I11+K11+M11+O11+Q11+S11+U11+V11+X11+Y11</f>
        <v>866599.67</v>
      </c>
      <c r="D11" s="51" t="n">
        <v>439530</v>
      </c>
      <c r="E11" s="51" t="s">
        <v>81</v>
      </c>
      <c r="F11" s="51"/>
      <c r="G11" s="51" t="s">
        <v>81</v>
      </c>
      <c r="H11" s="51" t="n">
        <v>206647</v>
      </c>
      <c r="I11" s="52" t="n">
        <v>155031</v>
      </c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  <c r="V11" s="51" t="n">
        <v>54466.67</v>
      </c>
      <c r="W11" s="51"/>
      <c r="X11" s="51" t="n">
        <v>10925</v>
      </c>
      <c r="Y11" s="51"/>
    </row>
    <row r="12" s="49" customFormat="true" ht="12.75" hidden="false" customHeight="false" outlineLevel="0" collapsed="false">
      <c r="A12" s="20" t="n">
        <v>2</v>
      </c>
      <c r="B12" s="27" t="s">
        <v>31</v>
      </c>
      <c r="C12" s="51" t="n">
        <f aca="false">D12+H12+I12+K12+M12+O12+Q12+S12+U12+V12+X12+Y12</f>
        <v>896755.43</v>
      </c>
      <c r="D12" s="51" t="n">
        <v>418602</v>
      </c>
      <c r="E12" s="51" t="s">
        <v>81</v>
      </c>
      <c r="F12" s="51"/>
      <c r="G12" s="51" t="s">
        <v>81</v>
      </c>
      <c r="H12" s="51" t="n">
        <v>223636</v>
      </c>
      <c r="I12" s="51" t="n">
        <v>183922</v>
      </c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 t="n">
        <v>60080.43</v>
      </c>
      <c r="W12" s="51"/>
      <c r="X12" s="51" t="n">
        <v>10515</v>
      </c>
      <c r="Y12" s="51"/>
    </row>
    <row r="13" s="49" customFormat="true" ht="12.75" hidden="false" customHeight="false" outlineLevel="0" collapsed="false">
      <c r="A13" s="20" t="n">
        <v>3</v>
      </c>
      <c r="B13" s="27" t="s">
        <v>32</v>
      </c>
      <c r="C13" s="51" t="n">
        <f aca="false">D13+H13+I13+K13+M13+O13+Q13+S13+U13+V13+X13+Y13</f>
        <v>699997</v>
      </c>
      <c r="D13" s="51" t="n">
        <v>326101</v>
      </c>
      <c r="E13" s="51" t="s">
        <v>81</v>
      </c>
      <c r="F13" s="51"/>
      <c r="G13" s="51" t="s">
        <v>81</v>
      </c>
      <c r="H13" s="51" t="n">
        <v>166948</v>
      </c>
      <c r="I13" s="51" t="n">
        <v>144953</v>
      </c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 t="n">
        <v>53738</v>
      </c>
      <c r="W13" s="51"/>
      <c r="X13" s="51" t="n">
        <v>8257</v>
      </c>
      <c r="Y13" s="51"/>
    </row>
    <row r="14" s="49" customFormat="true" ht="12.75" hidden="false" customHeight="false" outlineLevel="0" collapsed="false">
      <c r="A14" s="20" t="n">
        <v>4</v>
      </c>
      <c r="B14" s="27" t="s">
        <v>33</v>
      </c>
      <c r="C14" s="51" t="n">
        <f aca="false">D14+H14+I14+K14+M14+O14+Q14+S14+U14+V14+X14+Y14</f>
        <v>438449.72</v>
      </c>
      <c r="D14" s="51" t="n">
        <v>236082</v>
      </c>
      <c r="E14" s="51" t="s">
        <v>81</v>
      </c>
      <c r="F14" s="51"/>
      <c r="G14" s="51" t="s">
        <v>81</v>
      </c>
      <c r="H14" s="51" t="n">
        <v>96691</v>
      </c>
      <c r="I14" s="51" t="n">
        <v>54225</v>
      </c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 t="n">
        <v>44277.72</v>
      </c>
      <c r="W14" s="51"/>
      <c r="X14" s="51" t="n">
        <v>7174</v>
      </c>
      <c r="Y14" s="51"/>
    </row>
    <row r="15" s="49" customFormat="true" ht="12.75" hidden="false" customHeight="false" outlineLevel="0" collapsed="false">
      <c r="A15" s="20" t="n">
        <v>5</v>
      </c>
      <c r="B15" s="27" t="s">
        <v>34</v>
      </c>
      <c r="C15" s="51" t="n">
        <f aca="false">D15+H15+I15+K15+M15+O15+Q15+S15+U15+V15+X15+Y15</f>
        <v>207056.93</v>
      </c>
      <c r="D15" s="51" t="n">
        <v>131290</v>
      </c>
      <c r="E15" s="51" t="s">
        <v>81</v>
      </c>
      <c r="F15" s="51"/>
      <c r="G15" s="51" t="s">
        <v>81</v>
      </c>
      <c r="H15" s="51" t="n">
        <v>30083</v>
      </c>
      <c r="I15" s="51" t="n">
        <v>0</v>
      </c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 t="n">
        <v>44252.93</v>
      </c>
      <c r="W15" s="51"/>
      <c r="X15" s="51" t="n">
        <v>1431</v>
      </c>
      <c r="Y15" s="51"/>
    </row>
    <row r="16" s="49" customFormat="true" ht="12.75" hidden="false" customHeight="false" outlineLevel="0" collapsed="false">
      <c r="A16" s="20" t="n">
        <v>6</v>
      </c>
      <c r="B16" s="27" t="s">
        <v>35</v>
      </c>
      <c r="C16" s="51" t="n">
        <f aca="false">D16+H16+I16+K16+M16+O16+Q16+S16+U16+V16+X16+Y16</f>
        <v>267794.72</v>
      </c>
      <c r="D16" s="51" t="n">
        <v>222391</v>
      </c>
      <c r="E16" s="51" t="s">
        <v>81</v>
      </c>
      <c r="F16" s="51"/>
      <c r="G16" s="51" t="s">
        <v>81</v>
      </c>
      <c r="H16" s="51" t="n">
        <v>0</v>
      </c>
      <c r="I16" s="51" t="n">
        <v>0</v>
      </c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 t="n">
        <v>45403.72</v>
      </c>
      <c r="W16" s="51"/>
      <c r="X16" s="51" t="n">
        <v>0</v>
      </c>
      <c r="Y16" s="51"/>
    </row>
    <row r="17" s="49" customFormat="true" ht="12.75" hidden="false" customHeight="false" outlineLevel="0" collapsed="false">
      <c r="A17" s="20" t="n">
        <v>7</v>
      </c>
      <c r="B17" s="27" t="s">
        <v>36</v>
      </c>
      <c r="C17" s="51" t="n">
        <f aca="false">D17+H17+I17+K17+M17+O17+Q17+S17+U17+V17+X17+Y17</f>
        <v>497898.46</v>
      </c>
      <c r="D17" s="51" t="n">
        <v>439644</v>
      </c>
      <c r="E17" s="51" t="s">
        <v>81</v>
      </c>
      <c r="F17" s="51"/>
      <c r="G17" s="51" t="s">
        <v>81</v>
      </c>
      <c r="H17" s="51" t="n">
        <v>0</v>
      </c>
      <c r="I17" s="51" t="n">
        <v>0</v>
      </c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 t="n">
        <v>58254.46</v>
      </c>
      <c r="W17" s="51"/>
      <c r="X17" s="51" t="n">
        <v>0</v>
      </c>
      <c r="Y17" s="51"/>
    </row>
    <row r="18" s="49" customFormat="true" ht="15" hidden="false" customHeight="false" outlineLevel="0" collapsed="false">
      <c r="A18" s="25" t="n">
        <v>2021</v>
      </c>
      <c r="B18" s="25" t="s">
        <v>82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</row>
    <row r="19" s="55" customFormat="true" ht="12.75" hidden="false" customHeight="false" outlineLevel="0" collapsed="false">
      <c r="A19" s="53" t="s">
        <v>25</v>
      </c>
      <c r="B19" s="53"/>
      <c r="C19" s="54" t="n">
        <f aca="false">SUM(C20:C30)</f>
        <v>8240147.81</v>
      </c>
      <c r="D19" s="54" t="n">
        <f aca="false">D20+D21+D22+D23+D24+D25+D26+D28+D29+D30</f>
        <v>0</v>
      </c>
      <c r="E19" s="54" t="n">
        <v>0</v>
      </c>
      <c r="F19" s="54" t="n">
        <f aca="false">F20+F21+F22+F23+F24+F25+F26+F28+F29+F30</f>
        <v>0</v>
      </c>
      <c r="G19" s="54" t="n">
        <v>0</v>
      </c>
      <c r="H19" s="54" t="n">
        <f aca="false">H20+H21+H22+H23+H24+H25+H26+H28+H29+H30</f>
        <v>2110156</v>
      </c>
      <c r="I19" s="54" t="n">
        <f aca="false">I20+I21+I22+I23+I24+I25+I26+I28+I29+I30</f>
        <v>1648673</v>
      </c>
      <c r="J19" s="54" t="n">
        <f aca="false">J20+J21+J22+J23+J24+J25+J26+J28+J29+J30</f>
        <v>0</v>
      </c>
      <c r="K19" s="54" t="n">
        <f aca="false">K20+K21+K22+K23+K24+K25+K26+K28+K29+K30</f>
        <v>0</v>
      </c>
      <c r="L19" s="54" t="n">
        <f aca="false">SUM(L20:L30)</f>
        <v>825</v>
      </c>
      <c r="M19" s="54" t="n">
        <f aca="false">SUM(M20:M30)</f>
        <v>4099648</v>
      </c>
      <c r="N19" s="54" t="n">
        <f aca="false">N20+N21+N22+N23+N24+N25+N26+N28+N29+N30</f>
        <v>0</v>
      </c>
      <c r="O19" s="54" t="n">
        <f aca="false">O20+O21+O22+O23+O24+O25+O26+O28+O29+O30</f>
        <v>0</v>
      </c>
      <c r="P19" s="54" t="n">
        <f aca="false">P20+P21+P22+P23+P24+P25+P26+P28+P29+P30</f>
        <v>0</v>
      </c>
      <c r="Q19" s="54" t="n">
        <f aca="false">Q20+Q21+Q22+Q23+Q24+Q25+Q26+Q28+Q29+Q30</f>
        <v>0</v>
      </c>
      <c r="R19" s="54" t="n">
        <f aca="false">R20+R21+R22+R23+R24+R25+R26+R28+R29+R30</f>
        <v>0</v>
      </c>
      <c r="S19" s="54" t="n">
        <f aca="false">S20+S21+S22+S23+S24+S25+S26+S28+S29+S30</f>
        <v>0</v>
      </c>
      <c r="T19" s="54" t="n">
        <f aca="false">T20+T21+T22+T23+T24+T25+T26+T28+T29+T30</f>
        <v>0</v>
      </c>
      <c r="U19" s="54" t="n">
        <f aca="false">U20+U21+U22+U23+U24+U25+U26+U28+U29+U30</f>
        <v>0</v>
      </c>
      <c r="V19" s="54" t="n">
        <f aca="false">SUM(V20:V30)</f>
        <v>267372</v>
      </c>
      <c r="W19" s="54" t="n">
        <f aca="false">W20+W21+W22+W23+W24+W25+W26+W28+W29+W30</f>
        <v>0</v>
      </c>
      <c r="X19" s="54" t="n">
        <f aca="false">SUM(X20:X30)</f>
        <v>114298.81</v>
      </c>
      <c r="Y19" s="54" t="n">
        <f aca="false">Y20+Y21+Y22+Y23+Y24+Y25+Y26+Y28+Y29+Y30</f>
        <v>0</v>
      </c>
    </row>
    <row r="20" s="59" customFormat="true" ht="12.75" hidden="false" customHeight="false" outlineLevel="0" collapsed="false">
      <c r="A20" s="53" t="n">
        <v>1</v>
      </c>
      <c r="B20" s="56" t="s">
        <v>37</v>
      </c>
      <c r="C20" s="57" t="n">
        <f aca="false">D20+H20+I20+K20+M20+O20+Q20+S20+U20+V20+X20+Y20</f>
        <v>1304897.45</v>
      </c>
      <c r="D20" s="57"/>
      <c r="E20" s="57" t="s">
        <v>81</v>
      </c>
      <c r="F20" s="57"/>
      <c r="G20" s="57" t="s">
        <v>81</v>
      </c>
      <c r="H20" s="58" t="n">
        <v>641710</v>
      </c>
      <c r="I20" s="58" t="n">
        <v>615431</v>
      </c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8" t="n">
        <v>33864</v>
      </c>
      <c r="W20" s="57"/>
      <c r="X20" s="57" t="n">
        <f aca="false">5104.09+8788.36</f>
        <v>13892.45</v>
      </c>
      <c r="Y20" s="57"/>
    </row>
    <row r="21" s="59" customFormat="true" ht="12.75" hidden="false" customHeight="false" outlineLevel="0" collapsed="false">
      <c r="A21" s="53" t="n">
        <v>2</v>
      </c>
      <c r="B21" s="56" t="s">
        <v>38</v>
      </c>
      <c r="C21" s="57" t="n">
        <f aca="false">D21+H21+I21+K21+M21+O21+Q21+S21+U21+V21+X21+Y21</f>
        <v>46389.66</v>
      </c>
      <c r="D21" s="57"/>
      <c r="E21" s="57" t="s">
        <v>81</v>
      </c>
      <c r="F21" s="57"/>
      <c r="G21" s="57" t="s">
        <v>81</v>
      </c>
      <c r="H21" s="58" t="n">
        <v>25711</v>
      </c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8" t="n">
        <v>18754</v>
      </c>
      <c r="W21" s="57"/>
      <c r="X21" s="60" t="n">
        <v>1924.66</v>
      </c>
      <c r="Y21" s="57"/>
    </row>
    <row r="22" s="59" customFormat="true" ht="12.75" hidden="false" customHeight="false" outlineLevel="0" collapsed="false">
      <c r="A22" s="53" t="n">
        <v>3</v>
      </c>
      <c r="B22" s="56" t="s">
        <v>40</v>
      </c>
      <c r="C22" s="57" t="n">
        <f aca="false">D22+H22+I22+K22+M22+O22+Q22+S22+U22+V22+X22+Y22</f>
        <v>156448.71</v>
      </c>
      <c r="D22" s="57"/>
      <c r="E22" s="57" t="s">
        <v>81</v>
      </c>
      <c r="F22" s="57"/>
      <c r="G22" s="57" t="s">
        <v>81</v>
      </c>
      <c r="H22" s="58" t="n">
        <v>136268</v>
      </c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8" t="n">
        <v>18506</v>
      </c>
      <c r="W22" s="57"/>
      <c r="X22" s="60" t="n">
        <v>1674.71</v>
      </c>
      <c r="Y22" s="57"/>
    </row>
    <row r="23" s="59" customFormat="true" ht="12.75" hidden="false" customHeight="false" outlineLevel="0" collapsed="false">
      <c r="A23" s="53" t="n">
        <v>4</v>
      </c>
      <c r="B23" s="56" t="s">
        <v>41</v>
      </c>
      <c r="C23" s="57" t="n">
        <f aca="false">D23+H23+I23+K23+M23+O23+Q23+S23+U23+V23+X23+Y23</f>
        <v>395924.49</v>
      </c>
      <c r="D23" s="57"/>
      <c r="E23" s="57" t="s">
        <v>81</v>
      </c>
      <c r="F23" s="57"/>
      <c r="G23" s="57" t="s">
        <v>81</v>
      </c>
      <c r="H23" s="58" t="n">
        <v>189999</v>
      </c>
      <c r="I23" s="58" t="n">
        <v>175725</v>
      </c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8" t="n">
        <v>21124</v>
      </c>
      <c r="W23" s="57"/>
      <c r="X23" s="57" t="n">
        <f aca="false">4543.16+4533.33</f>
        <v>9076.49</v>
      </c>
      <c r="Y23" s="57"/>
    </row>
    <row r="24" s="59" customFormat="true" ht="12.75" hidden="false" customHeight="false" outlineLevel="0" collapsed="false">
      <c r="A24" s="53" t="n">
        <v>5</v>
      </c>
      <c r="B24" s="56" t="s">
        <v>42</v>
      </c>
      <c r="C24" s="57" t="n">
        <f aca="false">D24+H24+I24+K24+M24+O24+Q24+S24+U24+V24+X24+Y24</f>
        <v>580755.07</v>
      </c>
      <c r="D24" s="57"/>
      <c r="E24" s="57" t="s">
        <v>81</v>
      </c>
      <c r="F24" s="57"/>
      <c r="G24" s="57" t="s">
        <v>81</v>
      </c>
      <c r="H24" s="58" t="n">
        <v>270797</v>
      </c>
      <c r="I24" s="58" t="n">
        <v>277728</v>
      </c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8" t="n">
        <v>23104</v>
      </c>
      <c r="W24" s="57"/>
      <c r="X24" s="57" t="n">
        <f aca="false">4603.74+4522.33</f>
        <v>9126.07</v>
      </c>
      <c r="Y24" s="57"/>
    </row>
    <row r="25" s="59" customFormat="true" ht="12.75" hidden="false" customHeight="false" outlineLevel="0" collapsed="false">
      <c r="A25" s="53" t="n">
        <v>6</v>
      </c>
      <c r="B25" s="56" t="s">
        <v>43</v>
      </c>
      <c r="C25" s="57" t="n">
        <f aca="false">D25+H25+I25+K25+M25+O25+Q25+S25+U25+V25+X25+Y25</f>
        <v>537372.57</v>
      </c>
      <c r="D25" s="57"/>
      <c r="E25" s="57" t="s">
        <v>81</v>
      </c>
      <c r="F25" s="57"/>
      <c r="G25" s="57" t="s">
        <v>81</v>
      </c>
      <c r="H25" s="58" t="n">
        <v>259182</v>
      </c>
      <c r="I25" s="58" t="n">
        <v>250093</v>
      </c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8" t="n">
        <v>21618</v>
      </c>
      <c r="W25" s="57"/>
      <c r="X25" s="57" t="n">
        <f aca="false">3249.93+3229.64</f>
        <v>6479.57</v>
      </c>
      <c r="Y25" s="57"/>
    </row>
    <row r="26" s="59" customFormat="true" ht="12.75" hidden="false" customHeight="false" outlineLevel="0" collapsed="false">
      <c r="A26" s="53" t="n">
        <v>7</v>
      </c>
      <c r="B26" s="56" t="s">
        <v>44</v>
      </c>
      <c r="C26" s="57" t="n">
        <f aca="false">D26+H26+I26+K26+M26+O26+Q26+S26+U26+V26+X26+Y26</f>
        <v>21707</v>
      </c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8" t="n">
        <v>21707</v>
      </c>
      <c r="W26" s="57"/>
      <c r="X26" s="57" t="n">
        <v>0</v>
      </c>
      <c r="Y26" s="57"/>
    </row>
    <row r="27" s="59" customFormat="true" ht="12.75" hidden="false" customHeight="false" outlineLevel="0" collapsed="false">
      <c r="A27" s="53" t="n">
        <v>8</v>
      </c>
      <c r="B27" s="56" t="s">
        <v>36</v>
      </c>
      <c r="C27" s="57" t="n">
        <f aca="false">D27+H27+I27+K27+M27+O27+Q27+S27+U27+V27+X27+Y27</f>
        <v>4168571.98</v>
      </c>
      <c r="D27" s="57"/>
      <c r="E27" s="57"/>
      <c r="F27" s="57"/>
      <c r="G27" s="57"/>
      <c r="H27" s="57"/>
      <c r="I27" s="57"/>
      <c r="J27" s="57"/>
      <c r="K27" s="57"/>
      <c r="L27" s="61" t="n">
        <v>825</v>
      </c>
      <c r="M27" s="61" t="n">
        <v>4099648</v>
      </c>
      <c r="N27" s="57"/>
      <c r="O27" s="57"/>
      <c r="P27" s="57"/>
      <c r="Q27" s="57"/>
      <c r="R27" s="57"/>
      <c r="S27" s="57"/>
      <c r="T27" s="57"/>
      <c r="U27" s="57"/>
      <c r="V27" s="57" t="n">
        <v>15663</v>
      </c>
      <c r="W27" s="57"/>
      <c r="X27" s="60" t="n">
        <v>53260.98</v>
      </c>
      <c r="Y27" s="57"/>
    </row>
    <row r="28" s="59" customFormat="true" ht="12.75" hidden="false" customHeight="false" outlineLevel="0" collapsed="false">
      <c r="A28" s="53" t="n">
        <v>9</v>
      </c>
      <c r="B28" s="56" t="s">
        <v>83</v>
      </c>
      <c r="C28" s="57" t="n">
        <f aca="false">D28+H28+I28+K28+M28+O28+Q28+S28+U28+V28+X28+Y28</f>
        <v>185910.75</v>
      </c>
      <c r="D28" s="57"/>
      <c r="E28" s="57" t="s">
        <v>81</v>
      </c>
      <c r="F28" s="57"/>
      <c r="G28" s="57" t="s">
        <v>81</v>
      </c>
      <c r="H28" s="58" t="n">
        <v>159632</v>
      </c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8" t="n">
        <v>21578</v>
      </c>
      <c r="W28" s="57"/>
      <c r="X28" s="60" t="n">
        <v>4700.75</v>
      </c>
      <c r="Y28" s="57"/>
    </row>
    <row r="29" s="63" customFormat="true" ht="15" hidden="false" customHeight="false" outlineLevel="0" collapsed="false">
      <c r="A29" s="53" t="n">
        <v>10</v>
      </c>
      <c r="B29" s="62" t="s">
        <v>46</v>
      </c>
      <c r="C29" s="57" t="n">
        <f aca="false">D29+H29+I29+K29+M29+O29+Q29+S29+U29+V29+X29+Y29</f>
        <v>445407.56</v>
      </c>
      <c r="D29" s="57"/>
      <c r="E29" s="57" t="s">
        <v>81</v>
      </c>
      <c r="F29" s="57"/>
      <c r="G29" s="57" t="s">
        <v>81</v>
      </c>
      <c r="H29" s="58" t="n">
        <v>251099</v>
      </c>
      <c r="I29" s="58" t="n">
        <v>133528</v>
      </c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8" t="n">
        <v>51690</v>
      </c>
      <c r="W29" s="57"/>
      <c r="X29" s="57" t="n">
        <f aca="false">4442.94+4647.62</f>
        <v>9090.56</v>
      </c>
      <c r="Y29" s="57"/>
    </row>
    <row r="30" s="63" customFormat="true" ht="15" hidden="false" customHeight="false" outlineLevel="0" collapsed="false">
      <c r="A30" s="53" t="n">
        <v>11</v>
      </c>
      <c r="B30" s="62" t="s">
        <v>47</v>
      </c>
      <c r="C30" s="57" t="n">
        <f aca="false">D30+H30+I30+K30+M30+O30+Q30+S30+U30+V30+X30+Y30</f>
        <v>396762.57</v>
      </c>
      <c r="D30" s="57"/>
      <c r="E30" s="57" t="s">
        <v>81</v>
      </c>
      <c r="F30" s="57"/>
      <c r="G30" s="57" t="s">
        <v>81</v>
      </c>
      <c r="H30" s="58" t="n">
        <v>175758</v>
      </c>
      <c r="I30" s="58" t="n">
        <v>196168</v>
      </c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8" t="n">
        <v>19764</v>
      </c>
      <c r="W30" s="57"/>
      <c r="X30" s="57" t="n">
        <f aca="false">2118.27+2954.3</f>
        <v>5072.57</v>
      </c>
      <c r="Y30" s="57"/>
    </row>
    <row r="31" s="64" customFormat="true" ht="15" hidden="false" customHeight="false" outlineLevel="0" collapsed="false">
      <c r="A31" s="25" t="n">
        <v>2022</v>
      </c>
      <c r="B31" s="25" t="s">
        <v>84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</row>
    <row r="32" s="50" customFormat="true" ht="12.75" hidden="false" customHeight="false" outlineLevel="0" collapsed="false">
      <c r="A32" s="20" t="s">
        <v>25</v>
      </c>
      <c r="B32" s="20"/>
      <c r="C32" s="48" t="n">
        <f aca="false">SUM(C33:C41)</f>
        <v>11088130.32</v>
      </c>
      <c r="D32" s="48" t="n">
        <f aca="false">SUM(D33:D41)</f>
        <v>2000000</v>
      </c>
      <c r="E32" s="48" t="n">
        <f aca="false">SUM(E33:E41)</f>
        <v>0</v>
      </c>
      <c r="F32" s="48" t="n">
        <f aca="false">SUM(F33:F41)</f>
        <v>0</v>
      </c>
      <c r="G32" s="48" t="n">
        <f aca="false">SUM(G33:G41)</f>
        <v>0</v>
      </c>
      <c r="H32" s="48" t="n">
        <f aca="false">SUM(H33:H41)</f>
        <v>2310000</v>
      </c>
      <c r="I32" s="48" t="n">
        <f aca="false">SUM(I33:I41)</f>
        <v>2600000</v>
      </c>
      <c r="J32" s="48" t="n">
        <f aca="false">SUM(J33:J41)</f>
        <v>0</v>
      </c>
      <c r="K32" s="48" t="n">
        <f aca="false">SUM(K33:K41)</f>
        <v>0</v>
      </c>
      <c r="L32" s="48" t="n">
        <f aca="false">SUM(L33:L41)</f>
        <v>640</v>
      </c>
      <c r="M32" s="48" t="n">
        <f aca="false">SUM(M33:M41)</f>
        <v>3600000</v>
      </c>
      <c r="N32" s="48" t="n">
        <f aca="false">SUM(N33:N41)</f>
        <v>0</v>
      </c>
      <c r="O32" s="48" t="n">
        <f aca="false">SUM(O33:O41)</f>
        <v>0</v>
      </c>
      <c r="P32" s="48" t="n">
        <f aca="false">SUM(P33:P41)</f>
        <v>0</v>
      </c>
      <c r="Q32" s="48" t="n">
        <f aca="false">SUM(Q33:Q41)</f>
        <v>0</v>
      </c>
      <c r="R32" s="48" t="n">
        <f aca="false">SUM(R33:R41)</f>
        <v>0</v>
      </c>
      <c r="S32" s="48" t="n">
        <f aca="false">SUM(S33:S41)</f>
        <v>0</v>
      </c>
      <c r="T32" s="48" t="n">
        <f aca="false">SUM(T33:T41)</f>
        <v>0</v>
      </c>
      <c r="U32" s="48" t="n">
        <f aca="false">SUM(U33:U41)</f>
        <v>0</v>
      </c>
      <c r="V32" s="48" t="n">
        <f aca="false">SUM(V33:V41)</f>
        <v>390702</v>
      </c>
      <c r="W32" s="48" t="n">
        <f aca="false">SUM(W33:W41)</f>
        <v>0</v>
      </c>
      <c r="X32" s="48" t="n">
        <f aca="false">SUM(X33:X41)</f>
        <v>187428.32</v>
      </c>
      <c r="Y32" s="48" t="n">
        <f aca="false">SUM(Y33:Y41)</f>
        <v>0</v>
      </c>
    </row>
    <row r="33" s="49" customFormat="true" ht="12.75" hidden="false" customHeight="false" outlineLevel="0" collapsed="false">
      <c r="A33" s="20" t="n">
        <v>1</v>
      </c>
      <c r="B33" s="27" t="s">
        <v>48</v>
      </c>
      <c r="C33" s="51" t="n">
        <f aca="false">D33+H33+I33+K33+M33+O33+Q33+S33+U33+V33+X33+Y33</f>
        <v>2362704.33</v>
      </c>
      <c r="D33" s="51" t="n">
        <v>900000</v>
      </c>
      <c r="E33" s="51" t="s">
        <v>81</v>
      </c>
      <c r="F33" s="51"/>
      <c r="G33" s="51" t="s">
        <v>81</v>
      </c>
      <c r="H33" s="51" t="n">
        <v>500000</v>
      </c>
      <c r="I33" s="51" t="n">
        <v>800000</v>
      </c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61" t="n">
        <v>123471</v>
      </c>
      <c r="W33" s="51"/>
      <c r="X33" s="51" t="n">
        <f aca="false">ROUND((D33+H33+I33+K33+M33+O33+Q33+S33+U33)/1.2*2.14%,2)</f>
        <v>39233.33</v>
      </c>
      <c r="Y33" s="51"/>
    </row>
    <row r="34" s="49" customFormat="true" ht="12.75" hidden="false" customHeight="false" outlineLevel="0" collapsed="false">
      <c r="A34" s="20" t="n">
        <v>2</v>
      </c>
      <c r="B34" s="27" t="s">
        <v>49</v>
      </c>
      <c r="C34" s="51" t="n">
        <f aca="false">D34+H34+I34+K34+M34+O34+Q34+S34+U34+V34+X34+Y34</f>
        <v>1576953.33</v>
      </c>
      <c r="D34" s="51" t="n">
        <v>550000</v>
      </c>
      <c r="E34" s="51" t="s">
        <v>81</v>
      </c>
      <c r="F34" s="51"/>
      <c r="G34" s="51" t="s">
        <v>81</v>
      </c>
      <c r="H34" s="51" t="n">
        <v>400000</v>
      </c>
      <c r="I34" s="51" t="n">
        <v>500000</v>
      </c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61" t="n">
        <v>101095</v>
      </c>
      <c r="W34" s="51"/>
      <c r="X34" s="51" t="n">
        <f aca="false">ROUND((D34+H34+I34+K34+M34+O34+Q34+S34+U34)/1.2*2.14%,2)</f>
        <v>25858.33</v>
      </c>
      <c r="Y34" s="51"/>
    </row>
    <row r="35" s="49" customFormat="true" ht="12.75" hidden="false" customHeight="false" outlineLevel="0" collapsed="false">
      <c r="A35" s="20" t="n">
        <v>3</v>
      </c>
      <c r="B35" s="27" t="s">
        <v>44</v>
      </c>
      <c r="C35" s="51" t="n">
        <f aca="false">D35+H35+I35+K35+M35+O35+Q35+S35+U35+V35+X35+Y35</f>
        <v>3678268</v>
      </c>
      <c r="D35" s="51"/>
      <c r="E35" s="51"/>
      <c r="F35" s="51"/>
      <c r="G35" s="51"/>
      <c r="H35" s="51"/>
      <c r="I35" s="51"/>
      <c r="J35" s="51"/>
      <c r="K35" s="51"/>
      <c r="L35" s="51" t="n">
        <v>640</v>
      </c>
      <c r="M35" s="51" t="n">
        <v>3600000</v>
      </c>
      <c r="N35" s="51"/>
      <c r="O35" s="51"/>
      <c r="P35" s="51"/>
      <c r="Q35" s="51"/>
      <c r="R35" s="51"/>
      <c r="S35" s="51"/>
      <c r="T35" s="51"/>
      <c r="U35" s="51"/>
      <c r="V35" s="61" t="n">
        <v>14068</v>
      </c>
      <c r="W35" s="51"/>
      <c r="X35" s="51" t="n">
        <f aca="false">ROUND((D35+H35+I35+K35+M35+O35+Q35+S35+U35)/1.2*2.14%,2)</f>
        <v>64200</v>
      </c>
      <c r="Y35" s="51"/>
    </row>
    <row r="36" s="49" customFormat="true" ht="12.75" hidden="false" customHeight="false" outlineLevel="0" collapsed="false">
      <c r="A36" s="20" t="n">
        <v>4</v>
      </c>
      <c r="B36" s="27" t="s">
        <v>50</v>
      </c>
      <c r="C36" s="51" t="n">
        <f aca="false">D36+H36+I36+K36+M36+O36+Q36+S36+U36+V36+X36+Y36</f>
        <v>527842.67</v>
      </c>
      <c r="D36" s="51"/>
      <c r="E36" s="51" t="s">
        <v>81</v>
      </c>
      <c r="F36" s="51"/>
      <c r="G36" s="51" t="s">
        <v>81</v>
      </c>
      <c r="H36" s="51" t="n">
        <v>250000</v>
      </c>
      <c r="I36" s="51" t="n">
        <v>250000</v>
      </c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61" t="n">
        <v>18926</v>
      </c>
      <c r="W36" s="51"/>
      <c r="X36" s="51" t="n">
        <f aca="false">ROUND((D36+H36+I36+K36+M36+O36+Q36+S36+U36)/1.2*2.14%,2)</f>
        <v>8916.67</v>
      </c>
      <c r="Y36" s="51"/>
    </row>
    <row r="37" s="64" customFormat="true" ht="15" hidden="false" customHeight="false" outlineLevel="0" collapsed="false">
      <c r="A37" s="20" t="n">
        <v>5</v>
      </c>
      <c r="B37" s="35" t="s">
        <v>51</v>
      </c>
      <c r="C37" s="51" t="n">
        <f aca="false">D37+H37+I37+K37+M37+O37+Q37+S37+U37+V37+X37+Y37</f>
        <v>1355516.33</v>
      </c>
      <c r="D37" s="51"/>
      <c r="E37" s="51" t="s">
        <v>81</v>
      </c>
      <c r="F37" s="51"/>
      <c r="G37" s="51" t="s">
        <v>81</v>
      </c>
      <c r="H37" s="51" t="n">
        <v>500000</v>
      </c>
      <c r="I37" s="51" t="n">
        <v>800000</v>
      </c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61" t="n">
        <v>32333</v>
      </c>
      <c r="W37" s="51"/>
      <c r="X37" s="51" t="n">
        <f aca="false">ROUND((D37+H37+I37+K37+M37+O37+Q37+S37+U37)/1.2*2.14%,2)</f>
        <v>23183.33</v>
      </c>
      <c r="Y37" s="51"/>
    </row>
    <row r="38" s="64" customFormat="true" ht="15" hidden="false" customHeight="false" outlineLevel="0" collapsed="false">
      <c r="A38" s="20" t="n">
        <v>6</v>
      </c>
      <c r="B38" s="35" t="s">
        <v>52</v>
      </c>
      <c r="C38" s="51" t="n">
        <f aca="false">D38+H38+K38+M38+O38+Q38+S38+U38+V38+X38+Y38</f>
        <v>174337.33</v>
      </c>
      <c r="D38" s="51"/>
      <c r="E38" s="51" t="s">
        <v>81</v>
      </c>
      <c r="F38" s="51"/>
      <c r="G38" s="51" t="s">
        <v>81</v>
      </c>
      <c r="H38" s="51" t="n">
        <v>160000</v>
      </c>
      <c r="I38" s="51" t="s">
        <v>81</v>
      </c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61" t="n">
        <v>11484</v>
      </c>
      <c r="W38" s="51"/>
      <c r="X38" s="51" t="n">
        <f aca="false">ROUND((D38+H38+K38+M38+O38+Q38+S38+U38)/1.2*2.14%,2)</f>
        <v>2853.33</v>
      </c>
      <c r="Y38" s="51"/>
    </row>
    <row r="39" s="64" customFormat="true" ht="15" hidden="false" customHeight="false" outlineLevel="0" collapsed="false">
      <c r="A39" s="20" t="n">
        <v>7</v>
      </c>
      <c r="B39" s="27" t="s">
        <v>53</v>
      </c>
      <c r="C39" s="51" t="n">
        <f aca="false">D39+H39+I39+K39+M39+O39+Q39+S39+U39+V39+X39+Y39</f>
        <v>610145.33</v>
      </c>
      <c r="D39" s="51" t="n">
        <v>550000</v>
      </c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61" t="n">
        <v>50337</v>
      </c>
      <c r="W39" s="51"/>
      <c r="X39" s="51" t="n">
        <f aca="false">ROUND((D39+H39+I39+K39+M39+O39+Q39+S39+U39)/1.2*2.14%,2)</f>
        <v>9808.33</v>
      </c>
      <c r="Y39" s="51"/>
    </row>
    <row r="40" s="64" customFormat="true" ht="15" hidden="false" customHeight="false" outlineLevel="0" collapsed="false">
      <c r="A40" s="20" t="n">
        <v>8</v>
      </c>
      <c r="B40" s="27" t="s">
        <v>55</v>
      </c>
      <c r="C40" s="65" t="n">
        <f aca="false">D40+H40+K40+M40+O40+Q40+S40+U40+V40+X40+Y40</f>
        <v>272181.33</v>
      </c>
      <c r="D40" s="51"/>
      <c r="E40" s="51" t="s">
        <v>81</v>
      </c>
      <c r="F40" s="51"/>
      <c r="G40" s="51" t="s">
        <v>81</v>
      </c>
      <c r="H40" s="51" t="n">
        <v>250000</v>
      </c>
      <c r="I40" s="51" t="s">
        <v>81</v>
      </c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61" t="n">
        <v>17723</v>
      </c>
      <c r="W40" s="51"/>
      <c r="X40" s="51" t="n">
        <f aca="false">ROUND((D40+H40+K40+M40+O40+Q40+S40+U40)/1.2*2.14%,2)</f>
        <v>4458.33</v>
      </c>
      <c r="Y40" s="51"/>
    </row>
    <row r="41" s="49" customFormat="true" ht="12.75" hidden="false" customHeight="false" outlineLevel="0" collapsed="false">
      <c r="A41" s="20" t="n">
        <v>9</v>
      </c>
      <c r="B41" s="27" t="s">
        <v>56</v>
      </c>
      <c r="C41" s="51" t="n">
        <f aca="false">D41+H41+I41+K41+M41+O41+Q41+S41+U41+V41+X41+Y41</f>
        <v>530181.67</v>
      </c>
      <c r="D41" s="51"/>
      <c r="E41" s="51" t="s">
        <v>81</v>
      </c>
      <c r="F41" s="51"/>
      <c r="G41" s="51" t="s">
        <v>81</v>
      </c>
      <c r="H41" s="51" t="n">
        <v>250000</v>
      </c>
      <c r="I41" s="51" t="n">
        <v>250000</v>
      </c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61" t="n">
        <v>21265</v>
      </c>
      <c r="W41" s="51"/>
      <c r="X41" s="51" t="n">
        <f aca="false">ROUND((D41+H41+I41+K41+M41+O41+Q41+S41+U41)/1.2*2.14%,2)</f>
        <v>8916.67</v>
      </c>
      <c r="Y41" s="51"/>
    </row>
  </sheetData>
  <mergeCells count="24">
    <mergeCell ref="A1:Y1"/>
    <mergeCell ref="A3:A6"/>
    <mergeCell ref="B3:B6"/>
    <mergeCell ref="C3:C5"/>
    <mergeCell ref="D3:W3"/>
    <mergeCell ref="D4:H4"/>
    <mergeCell ref="J4:K5"/>
    <mergeCell ref="L4:M5"/>
    <mergeCell ref="N4:O5"/>
    <mergeCell ref="P4:S4"/>
    <mergeCell ref="T4:U5"/>
    <mergeCell ref="V4:V5"/>
    <mergeCell ref="W4:W5"/>
    <mergeCell ref="X4:X5"/>
    <mergeCell ref="Y4:Y5"/>
    <mergeCell ref="P5:Q5"/>
    <mergeCell ref="R5:S5"/>
    <mergeCell ref="A8:B8"/>
    <mergeCell ref="A9:Y9"/>
    <mergeCell ref="A10:B10"/>
    <mergeCell ref="A18:Y18"/>
    <mergeCell ref="A19:B19"/>
    <mergeCell ref="A31:Y31"/>
    <mergeCell ref="A32:B3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1T06:42:24Z</dcterms:created>
  <dc:creator>Ruslan</dc:creator>
  <dc:description/>
  <dc:language>en-US</dc:language>
  <cp:lastModifiedBy>user</cp:lastModifiedBy>
  <cp:lastPrinted>2019-04-03T08:58:50Z</cp:lastPrinted>
  <dcterms:modified xsi:type="dcterms:W3CDTF">2021-12-07T07:09:48Z</dcterms:modified>
  <cp:revision>0</cp:revision>
  <dc:subject/>
  <dc:title/>
</cp:coreProperties>
</file>